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 " sheetId="1" state="visible" r:id="rId2"/>
    <sheet name="予算書" sheetId="2" state="visible" r:id="rId3"/>
    <sheet name="補正予算書" sheetId="3" state="visible" r:id="rId4"/>
    <sheet name="決算書" sheetId="4" state="visible" r:id="rId5"/>
    <sheet name="出納簿" sheetId="5" state="visible" r:id="rId6"/>
    <sheet name="年間収支表" sheetId="6" state="visible" r:id="rId7"/>
    <sheet name="グラフ" sheetId="7" state="visible" r:id="rId8"/>
    <sheet name="月間収支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 開始の月をリスト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269</xdr:row>
                <xdr:rowOff>5</xdr:rowOff>
              </xdr:from>
              <xdr:to>
                <xdr:col>8</xdr:col>
                <xdr:colOff>58</xdr:colOff>
                <xdr:row>27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科目名は、ご希望にあわせて書き換え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6</xdr:colOff>
                <xdr:row>4</xdr:row>
                <xdr:rowOff>22</xdr:rowOff>
              </xdr:from>
              <xdr:to>
                <xdr:col>5</xdr:col>
                <xdr:colOff>129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9"/>
            <color rgb="FF000000"/>
            <rFont val="DejaVu Sans"/>
            <family val="2"/>
          </rPr>
          <t xml:space="preserve">赤色の時は、月日の記入もれ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7</xdr:row>
                <xdr:rowOff>11</xdr:rowOff>
              </xdr:from>
              <xdr:to>
                <xdr:col>7</xdr:col>
                <xdr:colOff>84</xdr:colOff>
                <xdr:row>9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赤色のときは、科目と金額記入欄を確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</xdr:row>
                <xdr:rowOff>13</xdr:rowOff>
              </xdr:from>
              <xdr:to>
                <xdr:col>10</xdr:col>
                <xdr:colOff>39</xdr:colOff>
                <xdr:row>5</xdr:row>
                <xdr:rowOff>14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DejaVu Sans"/>
            <family val="2"/>
          </rPr>
          <t xml:space="preserve">赤色のときは、科目と金額記入欄を確認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0</xdr:colOff>
                <xdr:row>7</xdr:row>
                <xdr:rowOff>14</xdr:rowOff>
              </xdr:from>
              <xdr:to>
                <xdr:col>11</xdr:col>
                <xdr:colOff>68</xdr:colOff>
                <xdr:row>9</xdr:row>
                <xdr:rowOff>4</xdr:rowOff>
              </xdr:to>
            </anchor>
          </commentPr>
        </mc:Choice>
        <mc:Fallback/>
      </mc:AlternateContent>
    </comment>
    <comment ref="J6" authorId="0">
      <text>
        <r>
          <rPr>
            <sz val="10"/>
            <color rgb="FF000000"/>
            <rFont val="DejaVu Sans"/>
            <family val="2"/>
          </rPr>
          <t xml:space="preserve">前年度からの繰越金をここに書き込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5</xdr:row>
                <xdr:rowOff>3</xdr:rowOff>
              </xdr:from>
              <xdr:to>
                <xdr:col>12</xdr:col>
                <xdr:colOff>74</xdr:colOff>
                <xdr:row>6</xdr:row>
                <xdr:rowOff>12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color rgb="FF000000"/>
            <rFont val="DejaVu Sans"/>
            <family val="2"/>
          </rPr>
          <t xml:space="preserve"> 記帳期間が終了したら、</t>
        </r>
        <r>
          <rPr>
            <sz val="10"/>
            <color rgb="FF000000"/>
            <rFont val="ＭＳ Ｐゴシック"/>
            <family val="3"/>
            <charset val="128"/>
          </rPr>
          <t xml:space="preserve">"</t>
        </r>
        <r>
          <rPr>
            <sz val="10"/>
            <color rgb="FF000000"/>
            <rFont val="DejaVu Sans"/>
            <family val="2"/>
          </rPr>
          <t xml:space="preserve">記帳終了”に切りかえ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9</xdr:colOff>
                <xdr:row>5</xdr:row>
                <xdr:rowOff>3</xdr:rowOff>
              </xdr:from>
              <xdr:to>
                <xdr:col>21</xdr:col>
                <xdr:colOff>0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1"/>
            <color rgb="FF000000"/>
            <rFont val="DejaVu Sans"/>
            <family val="2"/>
          </rPr>
          <t xml:space="preserve">数字を書き換える。
</t>
        </r>
        <r>
          <rPr>
            <sz val="9"/>
            <color rgb="FF000000"/>
            <rFont val="DejaVu Sans"/>
            <family val="2"/>
          </rPr>
          <t xml:space="preserve">再計算、確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5</xdr:row>
                <xdr:rowOff>18</xdr:rowOff>
              </xdr:from>
              <xdr:to>
                <xdr:col>3</xdr:col>
                <xdr:colOff>7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7" uniqueCount="103">
  <si>
    <r>
      <rPr>
        <sz val="20"/>
        <rFont val="ＭＳ Ｐゴシック"/>
        <family val="3"/>
        <charset val="128"/>
      </rPr>
      <t xml:space="preserve">2008</t>
    </r>
    <r>
      <rPr>
        <sz val="20"/>
        <rFont val="Noto Sans"/>
        <family val="2"/>
      </rPr>
      <t xml:space="preserve">年</t>
    </r>
  </si>
  <si>
    <t xml:space="preserve">エクセル簡易会計簿</t>
  </si>
  <si>
    <t xml:space="preserve">一粒萬倍</t>
  </si>
  <si>
    <t xml:space="preserve">1.4d</t>
  </si>
  <si>
    <t xml:space="preserve">記帳期間</t>
  </si>
  <si>
    <t xml:space="preserve">月から</t>
  </si>
  <si>
    <t xml:space="preserve">月まで１年間</t>
  </si>
  <si>
    <t xml:space="preserve">月</t>
  </si>
  <si>
    <t xml:space="preserve">番号</t>
  </si>
  <si>
    <t xml:space="preserve">日</t>
  </si>
  <si>
    <t xml:space="preserve">予算</t>
  </si>
  <si>
    <t xml:space="preserve">科　　　　　　目</t>
  </si>
  <si>
    <t xml:space="preserve">本年予算額</t>
  </si>
  <si>
    <t xml:space="preserve">前年予算額</t>
  </si>
  <si>
    <t xml:space="preserve">増減額</t>
  </si>
  <si>
    <t xml:space="preserve">備考</t>
  </si>
  <si>
    <t xml:space="preserve">収入</t>
  </si>
  <si>
    <t xml:space="preserve">収入１</t>
  </si>
  <si>
    <t xml:space="preserve">収入２</t>
  </si>
  <si>
    <t xml:space="preserve">収入３</t>
  </si>
  <si>
    <t xml:space="preserve">収入４</t>
  </si>
  <si>
    <t xml:space="preserve">収入５</t>
  </si>
  <si>
    <t xml:space="preserve">収入６</t>
  </si>
  <si>
    <t xml:space="preserve">収入７</t>
  </si>
  <si>
    <t xml:space="preserve">収入８</t>
  </si>
  <si>
    <t xml:space="preserve">収入９</t>
  </si>
  <si>
    <t xml:space="preserve">収入１０</t>
  </si>
  <si>
    <t xml:space="preserve">収入１１</t>
  </si>
  <si>
    <t xml:space="preserve">収入１２</t>
  </si>
  <si>
    <t xml:space="preserve">収入１３</t>
  </si>
  <si>
    <t xml:space="preserve">収入１４</t>
  </si>
  <si>
    <t xml:space="preserve">収入１５</t>
  </si>
  <si>
    <t xml:space="preserve">収入１６</t>
  </si>
  <si>
    <t xml:space="preserve">収入１７</t>
  </si>
  <si>
    <t xml:space="preserve">収入１８</t>
  </si>
  <si>
    <t xml:space="preserve">収入１９</t>
  </si>
  <si>
    <t xml:space="preserve">収入２０</t>
  </si>
  <si>
    <t xml:space="preserve">収入２１</t>
  </si>
  <si>
    <t xml:space="preserve">収入２２</t>
  </si>
  <si>
    <t xml:space="preserve">収入２３</t>
  </si>
  <si>
    <t xml:space="preserve">収入２４</t>
  </si>
  <si>
    <t xml:space="preserve">収入２５</t>
  </si>
  <si>
    <t xml:space="preserve">繰越金</t>
  </si>
  <si>
    <t xml:space="preserve">合計</t>
  </si>
  <si>
    <t xml:space="preserve">支出</t>
  </si>
  <si>
    <t xml:space="preserve">支出１</t>
  </si>
  <si>
    <t xml:space="preserve">支出２</t>
  </si>
  <si>
    <t xml:space="preserve">支出３</t>
  </si>
  <si>
    <t xml:space="preserve">支出４</t>
  </si>
  <si>
    <t xml:space="preserve">支出５</t>
  </si>
  <si>
    <t xml:space="preserve">支出６</t>
  </si>
  <si>
    <t xml:space="preserve">支出７</t>
  </si>
  <si>
    <t xml:space="preserve">支出８</t>
  </si>
  <si>
    <t xml:space="preserve">支出９</t>
  </si>
  <si>
    <t xml:space="preserve">支出１０</t>
  </si>
  <si>
    <t xml:space="preserve">支出１１</t>
  </si>
  <si>
    <t xml:space="preserve">支出１２</t>
  </si>
  <si>
    <t xml:space="preserve">支出１３</t>
  </si>
  <si>
    <t xml:space="preserve">支出１４</t>
  </si>
  <si>
    <t xml:space="preserve">支出１５</t>
  </si>
  <si>
    <t xml:space="preserve">支出１６</t>
  </si>
  <si>
    <t xml:space="preserve">支出１７</t>
  </si>
  <si>
    <t xml:space="preserve">支出１８</t>
  </si>
  <si>
    <t xml:space="preserve">支出１９</t>
  </si>
  <si>
    <t xml:space="preserve">支出２０</t>
  </si>
  <si>
    <t xml:space="preserve">支出２１</t>
  </si>
  <si>
    <t xml:space="preserve">支出２２</t>
  </si>
  <si>
    <t xml:space="preserve">支出２３</t>
  </si>
  <si>
    <t xml:space="preserve">支出２４</t>
  </si>
  <si>
    <t xml:space="preserve">支出２５</t>
  </si>
  <si>
    <t xml:space="preserve">支出２６</t>
  </si>
  <si>
    <t xml:space="preserve">支出２７</t>
  </si>
  <si>
    <t xml:space="preserve">支出２８</t>
  </si>
  <si>
    <t xml:space="preserve">支出２９</t>
  </si>
  <si>
    <t xml:space="preserve">支出３０</t>
  </si>
  <si>
    <t xml:space="preserve">支出３１</t>
  </si>
  <si>
    <t xml:space="preserve">支出３２</t>
  </si>
  <si>
    <t xml:space="preserve">支出３３</t>
  </si>
  <si>
    <t xml:space="preserve">支出３４</t>
  </si>
  <si>
    <t xml:space="preserve">支出３５</t>
  </si>
  <si>
    <t xml:space="preserve">○月○日　作成</t>
  </si>
  <si>
    <t xml:space="preserve">補正予算</t>
  </si>
  <si>
    <t xml:space="preserve">当初予算額</t>
  </si>
  <si>
    <t xml:space="preserve">補正予算額</t>
  </si>
  <si>
    <t xml:space="preserve">決算</t>
  </si>
  <si>
    <t xml:space="preserve">決算額</t>
  </si>
  <si>
    <t xml:space="preserve">残高</t>
  </si>
  <si>
    <t xml:space="preserve">月　日</t>
  </si>
  <si>
    <t xml:space="preserve">科　目</t>
  </si>
  <si>
    <t xml:space="preserve">摘　要</t>
  </si>
  <si>
    <t xml:space="preserve">記帳中</t>
  </si>
  <si>
    <t xml:space="preserve">記帳終了</t>
  </si>
  <si>
    <r>
      <rPr>
        <sz val="11"/>
        <rFont val="Noto Sans"/>
        <family val="2"/>
      </rPr>
      <t xml:space="preserve">繰越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前期残高）</t>
    </r>
  </si>
  <si>
    <t xml:space="preserve"> </t>
  </si>
  <si>
    <t xml:space="preserve">予算額</t>
  </si>
  <si>
    <t xml:space="preserve">合　計</t>
  </si>
  <si>
    <t xml:space="preserve">差引</t>
  </si>
  <si>
    <t xml:space="preserve">収入合計</t>
  </si>
  <si>
    <t xml:space="preserve">支出合計</t>
  </si>
  <si>
    <t xml:space="preserve">前月繰越金</t>
  </si>
  <si>
    <t xml:space="preserve">予算残</t>
  </si>
  <si>
    <t xml:space="preserve">今月分</t>
  </si>
  <si>
    <t xml:space="preserve">差引残高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平成&quot;##&quot;年度&quot;"/>
    <numFmt numFmtId="166" formatCode="General"/>
    <numFmt numFmtId="167" formatCode="#,##0;&quot;△ &quot;#,##0"/>
    <numFmt numFmtId="168" formatCode="##\月"/>
    <numFmt numFmtId="169" formatCode="\\#,##0;[RED]&quot;\-&quot;#,##0"/>
    <numFmt numFmtId="170" formatCode="\\#,##0;&quot;\-&quot;#,##0"/>
    <numFmt numFmtId="171" formatCode="##\日"/>
    <numFmt numFmtId="172" formatCode="0;&quot;△ &quot;0"/>
    <numFmt numFmtId="173" formatCode="0%"/>
    <numFmt numFmtId="174" formatCode="0_ ;[RED]\-0\ 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b val="true"/>
      <sz val="26"/>
      <name val="Noto Sans"/>
      <family val="2"/>
    </font>
    <font>
      <b val="true"/>
      <sz val="22"/>
      <color rgb="FFFF66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b val="true"/>
      <sz val="2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FFFFFF"/>
      <name val="ＭＳ Ｐゴシック"/>
      <family val="3"/>
      <charset val="128"/>
    </font>
    <font>
      <b val="true"/>
      <i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36"/>
      <name val="ＭＳ Ｐゴシック"/>
      <family val="3"/>
      <charset val="128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36"/>
      <color rgb="FFFFFFFF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FFFFFF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26"/>
      <name val="ＭＳ Ｐゴシック"/>
      <family val="3"/>
      <charset val="128"/>
    </font>
    <font>
      <sz val="13.5"/>
      <color rgb="FF000000"/>
      <name val="Noto Sans"/>
      <family val="2"/>
    </font>
    <font>
      <b val="true"/>
      <sz val="12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20.75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14.75"/>
      <color rgb="FF000000"/>
      <name val="Noto Sans"/>
      <family val="2"/>
    </font>
    <font>
      <sz val="10"/>
      <color rgb="FF000000"/>
      <name val="ＭＳ Ｐゴシック"/>
      <family val="2"/>
    </font>
    <font>
      <sz val="3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BFBFBF"/>
      </patternFill>
    </fill>
    <fill>
      <patternFill patternType="solid">
        <fgColor rgb="FFBFBFBF"/>
        <bgColor rgb="FFBFBFEF"/>
      </patternFill>
    </fill>
    <fill>
      <patternFill patternType="solid">
        <fgColor rgb="FFEFEFEF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BFBFEF"/>
      </patternFill>
    </fill>
    <fill>
      <patternFill patternType="solid">
        <fgColor rgb="FF7F7F7F"/>
        <bgColor rgb="FF808080"/>
      </patternFill>
    </fill>
    <fill>
      <patternFill patternType="solid">
        <fgColor rgb="FFCCFFFF"/>
        <bgColor rgb="FFBFEFEF"/>
      </patternFill>
    </fill>
    <fill>
      <patternFill patternType="solid">
        <fgColor rgb="FFBFEFEF"/>
        <bgColor rgb="FFCCFFFF"/>
      </patternFill>
    </fill>
    <fill>
      <patternFill patternType="solid">
        <fgColor rgb="FFBFBFEF"/>
        <bgColor rgb="FFCCCCFF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mediumDashed"/>
      <bottom style="double"/>
      <diagonal/>
    </border>
    <border diagonalUp="false" diagonalDown="false">
      <left style="thin"/>
      <right style="thick"/>
      <top style="mediumDashed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mediumDashed"/>
      <bottom style="thick"/>
      <diagonal/>
    </border>
    <border diagonalUp="false" diagonalDown="false">
      <left style="thin"/>
      <right style="thick"/>
      <top style="mediumDashed"/>
      <bottom style="thick"/>
      <diagonal/>
    </border>
    <border diagonalUp="false" diagonalDown="false">
      <left style="thin"/>
      <right style="thin"/>
      <top style="mediumDashed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mediumDashed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mediumDashed"/>
      <bottom/>
      <diagonal/>
    </border>
    <border diagonalUp="false" diagonalDown="false">
      <left style="thin"/>
      <right style="thick"/>
      <top style="mediumDashed"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dotted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dotted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dotted"/>
      <top style="thick"/>
      <bottom style="thin"/>
      <diagonal/>
    </border>
    <border diagonalUp="false" diagonalDown="false">
      <left style="dotted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 style="double"/>
      <right style="thin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medium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n"/>
      <right/>
      <top style="mediumDashed"/>
      <bottom style="double"/>
      <diagonal/>
    </border>
    <border diagonalUp="false" diagonalDown="false">
      <left style="thin"/>
      <right style="double"/>
      <top style="mediumDashed"/>
      <bottom style="double"/>
      <diagonal/>
    </border>
    <border diagonalUp="false" diagonalDown="false">
      <left style="double"/>
      <right style="double"/>
      <top style="mediumDashed"/>
      <bottom style="double"/>
      <diagonal/>
    </border>
    <border diagonalUp="false" diagonalDown="false">
      <left style="double"/>
      <right style="thin"/>
      <top style="mediumDashed"/>
      <bottom style="double"/>
      <diagonal/>
    </border>
    <border diagonalUp="false" diagonalDown="false">
      <left style="double"/>
      <right style="thick"/>
      <top style="mediumDashed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/>
      <right/>
      <top style="mediumDashed"/>
      <bottom style="double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thick"/>
      <right style="dashed"/>
      <top style="thick"/>
      <bottom style="thick"/>
      <diagonal/>
    </border>
    <border diagonalUp="false" diagonalDown="false">
      <left style="dashed"/>
      <right style="thin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Dashed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dotted"/>
      <diagonal/>
    </border>
    <border diagonalUp="false" diagonalDown="false">
      <left style="thin"/>
      <right/>
      <top style="thick"/>
      <bottom style="dotted"/>
      <diagonal/>
    </border>
    <border diagonalUp="false" diagonalDown="false">
      <left style="thin"/>
      <right style="mediumDashed"/>
      <top style="thick"/>
      <bottom style="dotted"/>
      <diagonal/>
    </border>
    <border diagonalUp="false" diagonalDown="false">
      <left/>
      <right style="thin"/>
      <top style="thick"/>
      <bottom style="dotted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mediumDashed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mediumDashed"/>
      <top style="thin"/>
      <bottom style="mediumDashed"/>
      <diagonal/>
    </border>
    <border diagonalUp="false" diagonalDown="false">
      <left/>
      <right style="thin"/>
      <top style="thin"/>
      <bottom style="mediumDashed"/>
      <diagonal/>
    </border>
    <border diagonalUp="false" diagonalDown="false">
      <left style="thin"/>
      <right style="double"/>
      <top style="thin"/>
      <bottom style="mediumDashed"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thick"/>
      <right style="thin"/>
      <top style="mediumDashed"/>
      <bottom style="thick"/>
      <diagonal/>
    </border>
    <border diagonalUp="false" diagonalDown="false">
      <left style="thin"/>
      <right style="mediumDashed"/>
      <top style="mediumDashed"/>
      <bottom style="thick"/>
      <diagonal/>
    </border>
    <border diagonalUp="false" diagonalDown="false">
      <left/>
      <right/>
      <top style="mediumDashed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5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8" fillId="4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12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25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8" fillId="6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30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8" fillId="6" borderId="3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12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6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37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9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3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12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7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8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8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8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8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0" fillId="4" borderId="6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4" borderId="7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7" fillId="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8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0" fillId="6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7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6" borderId="9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6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9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1" borderId="9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11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8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10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1" borderId="10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11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0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8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9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8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0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8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9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12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13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12" borderId="10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13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1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12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9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8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8" borderId="1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1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14" borderId="1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1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14" borderId="1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b val="1"/>
        <i val="0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CC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BFBFE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50" spc="-1" strike="noStrike">
                <a:solidFill>
                  <a:srgbClr val="000000"/>
                </a:solidFill>
                <a:latin typeface="ＭＳ Ｐゴシック"/>
              </a:rPr>
              <a:t>月別支出</a:t>
            </a:r>
          </a:p>
        </c:rich>
      </c:tx>
      <c:overlay val="0"/>
      <c:spPr>
        <a:noFill/>
        <a:ln w="25200">
          <a:solidFill>
            <a:srgbClr val="000000">
              <a:alpha val="50000"/>
            </a:srgbClr>
          </a:solidFill>
          <a:round/>
        </a:ln>
      </c:spPr>
    </c:title>
    <c:autoTitleDeleted val="0"/>
    <c:view3D>
      <c:rotX val="44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0937267542772"/>
          <c:y val="0.111190228405543"/>
          <c:w val="0.933589552855608"/>
          <c:h val="0.59944131018239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年間収支表!$D$32</c:f>
              <c:strCache>
                <c:ptCount val="1"/>
                <c:pt idx="0">
                  <c:v>支出１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32:$Q$3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間収支表!$D$33</c:f>
              <c:strCache>
                <c:ptCount val="1"/>
                <c:pt idx="0">
                  <c:v>支出２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33:$Q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年間収支表!$D$34</c:f>
              <c:strCache>
                <c:ptCount val="1"/>
                <c:pt idx="0">
                  <c:v>支出３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34:$Q$3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年間収支表!$D$35</c:f>
              <c:strCache>
                <c:ptCount val="1"/>
                <c:pt idx="0">
                  <c:v>支出４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35:$Q$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年間収支表!$D$36</c:f>
              <c:strCache>
                <c:ptCount val="1"/>
                <c:pt idx="0">
                  <c:v>支出５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36:$Q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年間収支表!$D$37</c:f>
              <c:strCache>
                <c:ptCount val="1"/>
                <c:pt idx="0">
                  <c:v>支出６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37:$Q$3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年間収支表!$D$38</c:f>
              <c:strCache>
                <c:ptCount val="1"/>
                <c:pt idx="0">
                  <c:v>支出７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38:$Q$3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7"/>
          <c:order val="7"/>
          <c:tx>
            <c:strRef>
              <c:f>年間収支表!$D$39</c:f>
              <c:strCache>
                <c:ptCount val="1"/>
                <c:pt idx="0">
                  <c:v>支出８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39:$Q$3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8"/>
          <c:order val="8"/>
          <c:tx>
            <c:strRef>
              <c:f>年間収支表!$D$40</c:f>
              <c:strCache>
                <c:ptCount val="1"/>
                <c:pt idx="0">
                  <c:v>支出９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40:$Q$4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9"/>
          <c:order val="9"/>
          <c:tx>
            <c:strRef>
              <c:f>年間収支表!$D$41</c:f>
              <c:strCache>
                <c:ptCount val="1"/>
                <c:pt idx="0">
                  <c:v>支出１０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41:$Q$4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0"/>
          <c:order val="10"/>
          <c:tx>
            <c:strRef>
              <c:f>年間収支表!$D$42</c:f>
              <c:strCache>
                <c:ptCount val="1"/>
                <c:pt idx="0">
                  <c:v>支出１１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42:$Q$4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1"/>
          <c:order val="11"/>
          <c:tx>
            <c:strRef>
              <c:f>年間収支表!$D$43</c:f>
              <c:strCache>
                <c:ptCount val="1"/>
                <c:pt idx="0">
                  <c:v>支出１２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43:$Q$4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2"/>
          <c:order val="12"/>
          <c:tx>
            <c:strRef>
              <c:f>年間収支表!$D$44</c:f>
              <c:strCache>
                <c:ptCount val="1"/>
                <c:pt idx="0">
                  <c:v>支出１３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44:$Q$4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3"/>
          <c:order val="13"/>
          <c:tx>
            <c:strRef>
              <c:f>年間収支表!$D$45</c:f>
              <c:strCache>
                <c:ptCount val="1"/>
                <c:pt idx="0">
                  <c:v>支出１４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45:$Q$4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4"/>
          <c:order val="14"/>
          <c:tx>
            <c:strRef>
              <c:f>年間収支表!$D$46</c:f>
              <c:strCache>
                <c:ptCount val="1"/>
                <c:pt idx="0">
                  <c:v>支出１５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46:$Q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5"/>
          <c:order val="15"/>
          <c:tx>
            <c:strRef>
              <c:f>年間収支表!$D$47</c:f>
              <c:strCache>
                <c:ptCount val="1"/>
                <c:pt idx="0">
                  <c:v>支出１６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47:$Q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6"/>
          <c:order val="16"/>
          <c:tx>
            <c:strRef>
              <c:f>年間収支表!$D$48</c:f>
              <c:strCache>
                <c:ptCount val="1"/>
                <c:pt idx="0">
                  <c:v>支出１７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48:$Q$4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7"/>
          <c:order val="17"/>
          <c:tx>
            <c:strRef>
              <c:f>年間収支表!$D$49</c:f>
              <c:strCache>
                <c:ptCount val="1"/>
                <c:pt idx="0">
                  <c:v>支出１８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49:$Q$4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8"/>
          <c:order val="18"/>
          <c:tx>
            <c:strRef>
              <c:f>年間収支表!$D$50</c:f>
              <c:strCache>
                <c:ptCount val="1"/>
                <c:pt idx="0">
                  <c:v>支出１９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50:$Q$5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9"/>
          <c:order val="19"/>
          <c:tx>
            <c:strRef>
              <c:f>年間収支表!$D$51</c:f>
              <c:strCache>
                <c:ptCount val="1"/>
                <c:pt idx="0">
                  <c:v>支出２０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51:$Q$5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0"/>
          <c:order val="20"/>
          <c:tx>
            <c:strRef>
              <c:f>年間収支表!$D$52</c:f>
              <c:strCache>
                <c:ptCount val="1"/>
                <c:pt idx="0">
                  <c:v>支出２１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52:$Q$5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1"/>
          <c:order val="21"/>
          <c:tx>
            <c:strRef>
              <c:f>年間収支表!$D$53</c:f>
              <c:strCache>
                <c:ptCount val="1"/>
                <c:pt idx="0">
                  <c:v>支出２２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53:$Q$5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2"/>
          <c:order val="22"/>
          <c:tx>
            <c:strRef>
              <c:f>年間収支表!$D$54</c:f>
              <c:strCache>
                <c:ptCount val="1"/>
                <c:pt idx="0">
                  <c:v>支出２３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54:$Q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3"/>
          <c:order val="23"/>
          <c:tx>
            <c:strRef>
              <c:f>年間収支表!$D$55</c:f>
              <c:strCache>
                <c:ptCount val="1"/>
                <c:pt idx="0">
                  <c:v>支出２４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55:$Q$5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4"/>
          <c:order val="24"/>
          <c:tx>
            <c:strRef>
              <c:f>年間収支表!$D$56</c:f>
              <c:strCache>
                <c:ptCount val="1"/>
                <c:pt idx="0">
                  <c:v>支出２５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56:$Q$5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5"/>
          <c:order val="25"/>
          <c:tx>
            <c:strRef>
              <c:f>年間収支表!$D$57</c:f>
              <c:strCache>
                <c:ptCount val="1"/>
                <c:pt idx="0">
                  <c:v>支出２６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57:$Q$5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6"/>
          <c:order val="26"/>
          <c:tx>
            <c:strRef>
              <c:f>年間収支表!$D$58</c:f>
              <c:strCache>
                <c:ptCount val="1"/>
                <c:pt idx="0">
                  <c:v>支出２７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58:$Q$5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7"/>
          <c:order val="27"/>
          <c:tx>
            <c:strRef>
              <c:f>年間収支表!$D$59</c:f>
              <c:strCache>
                <c:ptCount val="1"/>
                <c:pt idx="0">
                  <c:v>支出２８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59:$Q$5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8"/>
          <c:order val="28"/>
          <c:tx>
            <c:strRef>
              <c:f>年間収支表!$D$60</c:f>
              <c:strCache>
                <c:ptCount val="1"/>
                <c:pt idx="0">
                  <c:v>支出２９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60:$Q$6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9"/>
          <c:order val="29"/>
          <c:tx>
            <c:strRef>
              <c:f>年間収支表!$D$61</c:f>
              <c:strCache>
                <c:ptCount val="1"/>
                <c:pt idx="0">
                  <c:v>支出３０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61:$Q$6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0"/>
          <c:order val="30"/>
          <c:tx>
            <c:strRef>
              <c:f>年間収支表!$D$62</c:f>
              <c:strCache>
                <c:ptCount val="1"/>
                <c:pt idx="0">
                  <c:v>支出３１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62:$Q$6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1"/>
          <c:order val="31"/>
          <c:tx>
            <c:strRef>
              <c:f>年間収支表!$D$63</c:f>
              <c:strCache>
                <c:ptCount val="1"/>
                <c:pt idx="0">
                  <c:v>支出３２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63:$Q$6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2"/>
          <c:order val="32"/>
          <c:tx>
            <c:strRef>
              <c:f>年間収支表!$D$64</c:f>
              <c:strCache>
                <c:ptCount val="1"/>
                <c:pt idx="0">
                  <c:v>支出３３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64:$Q$6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3"/>
          <c:order val="33"/>
          <c:tx>
            <c:strRef>
              <c:f>年間収支表!$D$65</c:f>
              <c:strCache>
                <c:ptCount val="1"/>
                <c:pt idx="0">
                  <c:v>支出３４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65:$Q$6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4"/>
          <c:order val="34"/>
          <c:tx>
            <c:strRef>
              <c:f>年間収支表!$D$66</c:f>
              <c:strCache>
                <c:ptCount val="1"/>
                <c:pt idx="0">
                  <c:v>支出３５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間収支表!$F$4:$Q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年間収支表!$F$66:$Q$6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00"/>
        <c:shape val="box"/>
        <c:axId val="61499724"/>
        <c:axId val="69835753"/>
        <c:axId val="0"/>
      </c:bar3DChart>
      <c:catAx>
        <c:axId val="61499724"/>
        <c:scaling>
          <c:orientation val="minMax"/>
        </c:scaling>
        <c:delete val="0"/>
        <c:axPos val="b"/>
        <c:numFmt formatCode="##\月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35753"/>
        <c:crossesAt val="0"/>
        <c:auto val="1"/>
        <c:lblAlgn val="ctr"/>
        <c:lblOffset val="100"/>
        <c:noMultiLvlLbl val="0"/>
      </c:catAx>
      <c:valAx>
        <c:axId val="6983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\#,##0;[RED]&quot;\-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997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711877014629"/>
          <c:y val="0.714465684395027"/>
          <c:w val="0.759566906355897"/>
          <c:h val="0.226105055595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75" spc="-1" strike="noStrike">
                <a:solidFill>
                  <a:srgbClr val="000000"/>
                </a:solidFill>
                <a:latin typeface="ＭＳ Ｐゴシック"/>
              </a:rPr>
              <a:t>今年支出の科目別割合</a:t>
            </a:r>
          </a:p>
        </c:rich>
      </c:tx>
      <c:layout>
        <c:manualLayout>
          <c:xMode val="edge"/>
          <c:yMode val="edge"/>
          <c:x val="0.346514141596109"/>
          <c:y val="0.058036204059243"/>
        </c:manualLayout>
      </c:layout>
      <c:overlay val="0"/>
      <c:spPr>
        <a:noFill/>
        <a:ln w="37800">
          <a:solidFill>
            <a:srgbClr val="000000">
              <a:alpha val="50000"/>
            </a:srgbClr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17960727796793"/>
          <c:y val="0.256884256719693"/>
          <c:w val="0.347504954062331"/>
          <c:h val="0.4054306088864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年間収支表!$D$32:$D$66</c:f>
              <c:strCache>
                <c:ptCount val="35"/>
                <c:pt idx="0">
                  <c:v>支出１</c:v>
                </c:pt>
                <c:pt idx="1">
                  <c:v>支出２</c:v>
                </c:pt>
                <c:pt idx="2">
                  <c:v>支出３</c:v>
                </c:pt>
                <c:pt idx="3">
                  <c:v>支出４</c:v>
                </c:pt>
                <c:pt idx="4">
                  <c:v>支出５</c:v>
                </c:pt>
                <c:pt idx="5">
                  <c:v>支出６</c:v>
                </c:pt>
                <c:pt idx="6">
                  <c:v>支出７</c:v>
                </c:pt>
                <c:pt idx="7">
                  <c:v>支出８</c:v>
                </c:pt>
                <c:pt idx="8">
                  <c:v>支出９</c:v>
                </c:pt>
                <c:pt idx="9">
                  <c:v>支出１０</c:v>
                </c:pt>
                <c:pt idx="10">
                  <c:v>支出１１</c:v>
                </c:pt>
                <c:pt idx="11">
                  <c:v>支出１２</c:v>
                </c:pt>
                <c:pt idx="12">
                  <c:v>支出１３</c:v>
                </c:pt>
                <c:pt idx="13">
                  <c:v>支出１４</c:v>
                </c:pt>
                <c:pt idx="14">
                  <c:v>支出１５</c:v>
                </c:pt>
                <c:pt idx="15">
                  <c:v>支出１６</c:v>
                </c:pt>
                <c:pt idx="16">
                  <c:v>支出１７</c:v>
                </c:pt>
                <c:pt idx="17">
                  <c:v>支出１８</c:v>
                </c:pt>
                <c:pt idx="18">
                  <c:v>支出１９</c:v>
                </c:pt>
                <c:pt idx="19">
                  <c:v>支出２０</c:v>
                </c:pt>
                <c:pt idx="20">
                  <c:v>支出２１</c:v>
                </c:pt>
                <c:pt idx="21">
                  <c:v>支出２２</c:v>
                </c:pt>
                <c:pt idx="22">
                  <c:v>支出２３</c:v>
                </c:pt>
                <c:pt idx="23">
                  <c:v>支出２４</c:v>
                </c:pt>
                <c:pt idx="24">
                  <c:v>支出２５</c:v>
                </c:pt>
                <c:pt idx="25">
                  <c:v>支出２６</c:v>
                </c:pt>
                <c:pt idx="26">
                  <c:v>支出２７</c:v>
                </c:pt>
                <c:pt idx="27">
                  <c:v>支出２８</c:v>
                </c:pt>
                <c:pt idx="28">
                  <c:v>支出２９</c:v>
                </c:pt>
                <c:pt idx="29">
                  <c:v>支出３０</c:v>
                </c:pt>
                <c:pt idx="30">
                  <c:v>支出３１</c:v>
                </c:pt>
                <c:pt idx="31">
                  <c:v>支出３２</c:v>
                </c:pt>
                <c:pt idx="32">
                  <c:v>支出３３</c:v>
                </c:pt>
                <c:pt idx="33">
                  <c:v>支出３４</c:v>
                </c:pt>
                <c:pt idx="34">
                  <c:v>支出３５</c:v>
                </c:pt>
              </c:strCache>
            </c:strRef>
          </c:cat>
          <c:val>
            <c:numRef>
              <c:f>年間収支表!$R$32:$R$6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7861646550171"/>
          <c:y val="0.782062534284147"/>
          <c:w val="0.794406413258872"/>
          <c:h val="0.208996160175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044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8710920" cy="65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33200</xdr:rowOff>
    </xdr:from>
    <xdr:to>
      <xdr:col>11</xdr:col>
      <xdr:colOff>100080</xdr:colOff>
      <xdr:row>77</xdr:row>
      <xdr:rowOff>9360</xdr:rowOff>
    </xdr:to>
    <xdr:graphicFrame>
      <xdr:nvGraphicFramePr>
        <xdr:cNvPr id="1" name="Chart 2"/>
        <xdr:cNvGraphicFramePr/>
      </xdr:nvGraphicFramePr>
      <xdr:xfrm>
        <a:off x="0" y="6648480"/>
        <a:ext cx="799308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2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false" hidden="false" outlineLevel="0" max="7" min="2" style="1" width="8.99"/>
    <col collapsed="false" customWidth="true" hidden="false" outlineLevel="0" max="8" min="8" style="1" width="5.62"/>
    <col collapsed="false" customWidth="false" hidden="false" outlineLevel="0" max="257" min="9" style="1" width="8.99"/>
  </cols>
  <sheetData>
    <row r="1" customFormat="false" ht="9.95" hidden="false" customHeight="true" outlineLevel="0" collapsed="false">
      <c r="A1" s="2"/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30" hidden="false" customHeight="true" outlineLevel="0" collapsed="false">
      <c r="A2" s="6"/>
      <c r="B2" s="7" t="s">
        <v>0</v>
      </c>
      <c r="C2" s="7"/>
      <c r="D2" s="8" t="s">
        <v>1</v>
      </c>
      <c r="E2" s="8"/>
      <c r="F2" s="8"/>
      <c r="G2" s="8"/>
      <c r="H2" s="8"/>
      <c r="I2" s="9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30" hidden="false" customHeight="true" outlineLevel="0" collapsed="false">
      <c r="A3" s="6"/>
      <c r="B3" s="10" t="s">
        <v>2</v>
      </c>
      <c r="C3" s="10"/>
      <c r="D3" s="10"/>
      <c r="E3" s="10"/>
      <c r="F3" s="10"/>
      <c r="G3" s="10"/>
      <c r="H3" s="11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30" hidden="false" customHeight="true" outlineLevel="0" collapsed="false">
      <c r="A4" s="12"/>
      <c r="B4" s="10"/>
      <c r="C4" s="10"/>
      <c r="D4" s="10"/>
      <c r="E4" s="10"/>
      <c r="F4" s="10"/>
      <c r="G4" s="10"/>
      <c r="H4" s="13"/>
      <c r="I4" s="9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30" hidden="false" customHeight="true" outlineLevel="0" collapsed="false">
      <c r="A5" s="14"/>
      <c r="B5" s="15"/>
      <c r="C5" s="16"/>
      <c r="D5" s="16"/>
      <c r="E5" s="16"/>
      <c r="F5" s="16"/>
      <c r="G5" s="16"/>
      <c r="H5" s="17" t="s">
        <v>3</v>
      </c>
      <c r="I5" s="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5" hidden="false" customHeight="false" outlineLevel="0" collapsed="false">
      <c r="A6" s="5"/>
      <c r="B6" s="5"/>
      <c r="C6" s="18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s="19" customFormat="true" ht="20.1" hidden="false" customHeight="true" outlineLevel="0" collapsed="false">
      <c r="B7" s="20" t="s">
        <v>4</v>
      </c>
      <c r="C7" s="21"/>
      <c r="D7" s="22" t="n">
        <v>1</v>
      </c>
      <c r="E7" s="23" t="s">
        <v>5</v>
      </c>
      <c r="F7" s="24" t="n">
        <f aca="false">IF(D7=1,12,D7-1)</f>
        <v>12</v>
      </c>
      <c r="G7" s="23" t="s">
        <v>6</v>
      </c>
      <c r="H7" s="25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</row>
    <row r="8" s="27" customFormat="true" ht="14.25" hidden="true" customHeight="fals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7" t="n">
        <v>8</v>
      </c>
      <c r="I8" s="27" t="n">
        <v>9</v>
      </c>
      <c r="J8" s="27" t="n">
        <v>10</v>
      </c>
      <c r="K8" s="27" t="n">
        <v>11</v>
      </c>
      <c r="L8" s="27" t="n">
        <v>12</v>
      </c>
    </row>
    <row r="9" s="27" customFormat="true" ht="14.25" hidden="true" customHeight="false" outlineLevel="0" collapsed="false">
      <c r="I9" s="28" t="n">
        <f aca="false">D7</f>
        <v>1</v>
      </c>
      <c r="J9" s="28" t="n">
        <f aca="false">IF(I9=12,1,I9+1)</f>
        <v>2</v>
      </c>
      <c r="K9" s="28" t="n">
        <f aca="false">IF(J9=12,1,J9+1)</f>
        <v>3</v>
      </c>
      <c r="L9" s="28" t="n">
        <f aca="false">IF(K9=12,1,K9+1)</f>
        <v>4</v>
      </c>
      <c r="M9" s="28" t="n">
        <f aca="false">IF(L9=12,1,L9+1)</f>
        <v>5</v>
      </c>
      <c r="N9" s="28" t="n">
        <f aca="false">IF(M9=12,1,M9+1)</f>
        <v>6</v>
      </c>
      <c r="O9" s="28" t="n">
        <f aca="false">IF(N9=12,1,N9+1)</f>
        <v>7</v>
      </c>
      <c r="P9" s="28" t="n">
        <f aca="false">IF(O9=12,1,O9+1)</f>
        <v>8</v>
      </c>
      <c r="Q9" s="28" t="n">
        <f aca="false">IF(P9=12,1,P9+1)</f>
        <v>9</v>
      </c>
      <c r="R9" s="28" t="n">
        <f aca="false">IF(Q9=12,1,Q9+1)</f>
        <v>10</v>
      </c>
      <c r="S9" s="28" t="n">
        <f aca="false">IF(R9=12,1,R9+1)</f>
        <v>11</v>
      </c>
      <c r="T9" s="28" t="n">
        <f aca="false">IF(S9=12,1,S9+1)</f>
        <v>12</v>
      </c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</row>
    <row r="10" s="27" customFormat="true" ht="13.5" hidden="true" customHeight="false" outlineLevel="0" collapsed="false">
      <c r="I10" s="31" t="n">
        <f aca="false">年間収支表!R30</f>
        <v>0</v>
      </c>
      <c r="J10" s="32" t="n">
        <f aca="false">年間収支表!F69</f>
        <v>0</v>
      </c>
      <c r="K10" s="32" t="n">
        <f aca="false">年間収支表!G69</f>
        <v>0</v>
      </c>
      <c r="L10" s="32" t="n">
        <f aca="false">年間収支表!H69</f>
        <v>0</v>
      </c>
      <c r="M10" s="32" t="n">
        <f aca="false">年間収支表!I69</f>
        <v>0</v>
      </c>
      <c r="N10" s="32" t="n">
        <f aca="false">年間収支表!J69</f>
        <v>0</v>
      </c>
      <c r="O10" s="32" t="n">
        <f aca="false">年間収支表!K69</f>
        <v>0</v>
      </c>
      <c r="P10" s="32" t="n">
        <f aca="false">年間収支表!L69</f>
        <v>0</v>
      </c>
      <c r="Q10" s="32" t="n">
        <f aca="false">年間収支表!M69</f>
        <v>0</v>
      </c>
      <c r="R10" s="32" t="n">
        <f aca="false">年間収支表!N69</f>
        <v>0</v>
      </c>
      <c r="S10" s="32" t="n">
        <f aca="false">年間収支表!O69</f>
        <v>0</v>
      </c>
      <c r="T10" s="32" t="n">
        <f aca="false">年間収支表!P69</f>
        <v>0</v>
      </c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</row>
    <row r="11" s="27" customFormat="true" ht="17.25" hidden="true" customHeight="false" outlineLevel="0" collapsed="false">
      <c r="A11" s="30"/>
      <c r="C11" s="33" t="str">
        <f aca="false">予算書!D5</f>
        <v>収入１</v>
      </c>
      <c r="D11" s="34" t="n">
        <v>101</v>
      </c>
      <c r="E11" s="35"/>
      <c r="F11" s="36"/>
      <c r="G11" s="37"/>
      <c r="H11" s="38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</row>
    <row r="12" s="27" customFormat="true" ht="17.25" hidden="true" customHeight="false" outlineLevel="0" collapsed="false">
      <c r="A12" s="30"/>
      <c r="B12" s="40"/>
      <c r="C12" s="33" t="str">
        <f aca="false">予算書!D6</f>
        <v>収入２</v>
      </c>
      <c r="D12" s="34" t="n">
        <v>102</v>
      </c>
      <c r="E12" s="35"/>
      <c r="F12" s="36"/>
      <c r="G12" s="37"/>
      <c r="H12" s="38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</row>
    <row r="13" s="27" customFormat="true" ht="17.25" hidden="true" customHeight="false" outlineLevel="0" collapsed="false">
      <c r="A13" s="30"/>
      <c r="B13" s="30"/>
      <c r="C13" s="33" t="str">
        <f aca="false">予算書!D7</f>
        <v>収入３</v>
      </c>
      <c r="D13" s="34" t="n">
        <v>103</v>
      </c>
      <c r="E13" s="35"/>
      <c r="F13" s="36"/>
      <c r="G13" s="37"/>
      <c r="H13" s="38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</row>
    <row r="14" s="27" customFormat="true" ht="17.25" hidden="true" customHeight="false" outlineLevel="0" collapsed="false">
      <c r="A14" s="30"/>
      <c r="B14" s="30"/>
      <c r="C14" s="33" t="str">
        <f aca="false">予算書!D8</f>
        <v>収入４</v>
      </c>
      <c r="D14" s="34" t="n">
        <v>104</v>
      </c>
      <c r="E14" s="35"/>
      <c r="F14" s="36"/>
      <c r="G14" s="37"/>
      <c r="H14" s="38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</row>
    <row r="15" s="27" customFormat="true" ht="17.25" hidden="true" customHeight="false" outlineLevel="0" collapsed="false">
      <c r="A15" s="30"/>
      <c r="B15" s="30"/>
      <c r="C15" s="33" t="str">
        <f aca="false">予算書!D9</f>
        <v>収入５</v>
      </c>
      <c r="D15" s="34" t="n">
        <v>105</v>
      </c>
      <c r="E15" s="35"/>
      <c r="F15" s="36"/>
      <c r="G15" s="37"/>
      <c r="H15" s="38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</row>
    <row r="16" s="27" customFormat="true" ht="17.25" hidden="true" customHeight="false" outlineLevel="0" collapsed="false">
      <c r="A16" s="30"/>
      <c r="C16" s="33" t="str">
        <f aca="false">予算書!D10</f>
        <v>収入６</v>
      </c>
      <c r="D16" s="34" t="n">
        <v>106</v>
      </c>
      <c r="E16" s="35"/>
      <c r="F16" s="36"/>
      <c r="G16" s="37"/>
      <c r="H16" s="38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</row>
    <row r="17" s="27" customFormat="true" ht="17.25" hidden="true" customHeight="false" outlineLevel="0" collapsed="false">
      <c r="A17" s="30"/>
      <c r="B17" s="40"/>
      <c r="C17" s="33" t="str">
        <f aca="false">予算書!D11</f>
        <v>収入７</v>
      </c>
      <c r="D17" s="34" t="n">
        <v>107</v>
      </c>
      <c r="E17" s="35"/>
      <c r="F17" s="36"/>
      <c r="G17" s="37"/>
      <c r="H17" s="38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</row>
    <row r="18" s="27" customFormat="true" ht="17.25" hidden="true" customHeight="false" outlineLevel="0" collapsed="false">
      <c r="A18" s="30"/>
      <c r="B18" s="30"/>
      <c r="C18" s="33" t="str">
        <f aca="false">予算書!D12</f>
        <v>収入８</v>
      </c>
      <c r="D18" s="34" t="n">
        <v>108</v>
      </c>
      <c r="E18" s="35"/>
      <c r="F18" s="36"/>
      <c r="G18" s="37"/>
      <c r="H18" s="38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</row>
    <row r="19" s="27" customFormat="true" ht="17.25" hidden="true" customHeight="false" outlineLevel="0" collapsed="false">
      <c r="A19" s="30"/>
      <c r="B19" s="30"/>
      <c r="C19" s="33" t="str">
        <f aca="false">予算書!D13</f>
        <v>収入９</v>
      </c>
      <c r="D19" s="34" t="n">
        <v>109</v>
      </c>
      <c r="E19" s="35"/>
      <c r="F19" s="36"/>
      <c r="G19" s="37"/>
      <c r="H19" s="38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</row>
    <row r="20" s="27" customFormat="true" ht="17.25" hidden="true" customHeight="false" outlineLevel="0" collapsed="false">
      <c r="A20" s="30"/>
      <c r="B20" s="30"/>
      <c r="C20" s="33" t="str">
        <f aca="false">予算書!D14</f>
        <v>収入１０</v>
      </c>
      <c r="D20" s="34" t="n">
        <v>110</v>
      </c>
      <c r="E20" s="35"/>
      <c r="F20" s="36"/>
      <c r="G20" s="37"/>
      <c r="H20" s="38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</row>
    <row r="21" s="27" customFormat="true" ht="17.25" hidden="true" customHeight="false" outlineLevel="0" collapsed="false">
      <c r="A21" s="30"/>
      <c r="B21" s="30"/>
      <c r="C21" s="33" t="str">
        <f aca="false">予算書!D15</f>
        <v>収入１１</v>
      </c>
      <c r="D21" s="34" t="n">
        <v>111</v>
      </c>
      <c r="E21" s="35"/>
      <c r="F21" s="36"/>
      <c r="G21" s="37"/>
      <c r="H21" s="38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</row>
    <row r="22" s="27" customFormat="true" ht="17.25" hidden="true" customHeight="false" outlineLevel="0" collapsed="false">
      <c r="A22" s="30"/>
      <c r="B22" s="30"/>
      <c r="C22" s="33" t="str">
        <f aca="false">予算書!D16</f>
        <v>収入１２</v>
      </c>
      <c r="D22" s="34" t="n">
        <v>112</v>
      </c>
      <c r="E22" s="35"/>
      <c r="F22" s="36"/>
      <c r="G22" s="37"/>
      <c r="H22" s="38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</row>
    <row r="23" s="27" customFormat="true" ht="17.25" hidden="true" customHeight="false" outlineLevel="0" collapsed="false">
      <c r="A23" s="30"/>
      <c r="B23" s="30"/>
      <c r="C23" s="33" t="str">
        <f aca="false">予算書!D17</f>
        <v>収入１３</v>
      </c>
      <c r="D23" s="34" t="n">
        <v>113</v>
      </c>
      <c r="E23" s="35"/>
      <c r="F23" s="36"/>
      <c r="G23" s="37"/>
      <c r="H23" s="38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</row>
    <row r="24" s="27" customFormat="true" ht="17.25" hidden="true" customHeight="false" outlineLevel="0" collapsed="false">
      <c r="A24" s="30"/>
      <c r="B24" s="30"/>
      <c r="C24" s="33" t="str">
        <f aca="false">予算書!D18</f>
        <v>収入１４</v>
      </c>
      <c r="D24" s="34" t="n">
        <v>114</v>
      </c>
      <c r="E24" s="35"/>
      <c r="F24" s="36"/>
      <c r="G24" s="37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</row>
    <row r="25" s="27" customFormat="true" ht="17.25" hidden="true" customHeight="false" outlineLevel="0" collapsed="false">
      <c r="A25" s="30"/>
      <c r="B25" s="30"/>
      <c r="C25" s="33" t="str">
        <f aca="false">予算書!D19</f>
        <v>収入１５</v>
      </c>
      <c r="D25" s="34" t="n">
        <v>115</v>
      </c>
      <c r="E25" s="35"/>
      <c r="F25" s="36"/>
      <c r="G25" s="37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</row>
    <row r="26" s="27" customFormat="true" ht="17.25" hidden="true" customHeight="false" outlineLevel="0" collapsed="false">
      <c r="A26" s="30"/>
      <c r="B26" s="30"/>
      <c r="C26" s="33" t="str">
        <f aca="false">予算書!D20</f>
        <v>収入１６</v>
      </c>
      <c r="D26" s="34" t="n">
        <v>116</v>
      </c>
      <c r="E26" s="35"/>
      <c r="F26" s="36"/>
      <c r="G26" s="37"/>
      <c r="H26" s="38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</row>
    <row r="27" s="27" customFormat="true" ht="17.25" hidden="true" customHeight="false" outlineLevel="0" collapsed="false">
      <c r="A27" s="30"/>
      <c r="B27" s="30"/>
      <c r="C27" s="33" t="str">
        <f aca="false">予算書!D21</f>
        <v>収入１７</v>
      </c>
      <c r="D27" s="34" t="n">
        <v>117</v>
      </c>
      <c r="E27" s="35"/>
      <c r="F27" s="36"/>
      <c r="G27" s="37"/>
      <c r="H27" s="38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</row>
    <row r="28" s="27" customFormat="true" ht="17.25" hidden="true" customHeight="false" outlineLevel="0" collapsed="false">
      <c r="A28" s="30"/>
      <c r="B28" s="30"/>
      <c r="C28" s="33" t="str">
        <f aca="false">予算書!D22</f>
        <v>収入１８</v>
      </c>
      <c r="D28" s="34" t="n">
        <v>118</v>
      </c>
      <c r="E28" s="35"/>
      <c r="F28" s="36"/>
      <c r="G28" s="37"/>
      <c r="H28" s="38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</row>
    <row r="29" s="27" customFormat="true" ht="17.25" hidden="true" customHeight="false" outlineLevel="0" collapsed="false">
      <c r="A29" s="30"/>
      <c r="B29" s="30"/>
      <c r="C29" s="33" t="str">
        <f aca="false">予算書!D23</f>
        <v>収入１９</v>
      </c>
      <c r="D29" s="34" t="n">
        <v>119</v>
      </c>
      <c r="E29" s="35"/>
      <c r="F29" s="36"/>
      <c r="G29" s="37"/>
      <c r="H29" s="38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</row>
    <row r="30" s="27" customFormat="true" ht="17.25" hidden="true" customHeight="false" outlineLevel="0" collapsed="false">
      <c r="A30" s="30"/>
      <c r="B30" s="30"/>
      <c r="C30" s="33" t="str">
        <f aca="false">予算書!D24</f>
        <v>収入２０</v>
      </c>
      <c r="D30" s="34" t="n">
        <v>120</v>
      </c>
      <c r="E30" s="35"/>
      <c r="F30" s="36"/>
      <c r="G30" s="37"/>
      <c r="H30" s="38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</row>
    <row r="31" s="27" customFormat="true" ht="17.25" hidden="true" customHeight="false" outlineLevel="0" collapsed="false">
      <c r="A31" s="30"/>
      <c r="B31" s="30"/>
      <c r="C31" s="33" t="str">
        <f aca="false">予算書!D25</f>
        <v>収入２１</v>
      </c>
      <c r="D31" s="34" t="n">
        <v>121</v>
      </c>
      <c r="E31" s="35"/>
      <c r="F31" s="36"/>
      <c r="G31" s="37"/>
      <c r="H31" s="38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</row>
    <row r="32" s="27" customFormat="true" ht="17.25" hidden="true" customHeight="false" outlineLevel="0" collapsed="false">
      <c r="A32" s="30"/>
      <c r="B32" s="30"/>
      <c r="C32" s="33" t="str">
        <f aca="false">予算書!D26</f>
        <v>収入２２</v>
      </c>
      <c r="D32" s="34" t="n">
        <v>122</v>
      </c>
      <c r="E32" s="35"/>
      <c r="F32" s="36"/>
      <c r="G32" s="37"/>
      <c r="H32" s="38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</row>
    <row r="33" s="27" customFormat="true" ht="17.25" hidden="true" customHeight="false" outlineLevel="0" collapsed="false">
      <c r="A33" s="30"/>
      <c r="B33" s="30"/>
      <c r="C33" s="33" t="str">
        <f aca="false">予算書!D27</f>
        <v>収入２３</v>
      </c>
      <c r="D33" s="34" t="n">
        <v>123</v>
      </c>
      <c r="E33" s="35"/>
      <c r="F33" s="36"/>
      <c r="G33" s="37"/>
      <c r="H33" s="38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</row>
    <row r="34" s="27" customFormat="true" ht="17.25" hidden="true" customHeight="false" outlineLevel="0" collapsed="false">
      <c r="A34" s="30"/>
      <c r="B34" s="30"/>
      <c r="C34" s="33" t="str">
        <f aca="false">予算書!D28</f>
        <v>収入２４</v>
      </c>
      <c r="D34" s="34" t="n">
        <v>124</v>
      </c>
      <c r="E34" s="35"/>
      <c r="F34" s="36"/>
      <c r="G34" s="37"/>
      <c r="H34" s="38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</row>
    <row r="35" s="27" customFormat="true" ht="17.25" hidden="true" customHeight="false" outlineLevel="0" collapsed="false">
      <c r="A35" s="30"/>
      <c r="B35" s="30"/>
      <c r="C35" s="33" t="str">
        <f aca="false">予算書!D29</f>
        <v>収入２５</v>
      </c>
      <c r="D35" s="34" t="n">
        <v>125</v>
      </c>
      <c r="E35" s="35"/>
      <c r="F35" s="36"/>
      <c r="G35" s="37"/>
      <c r="H35" s="38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</row>
    <row r="36" s="27" customFormat="true" ht="17.25" hidden="true" customHeight="false" outlineLevel="0" collapsed="false">
      <c r="A36" s="30"/>
      <c r="B36" s="30"/>
      <c r="C36" s="41"/>
      <c r="D36" s="34"/>
      <c r="E36" s="35"/>
      <c r="F36" s="42"/>
      <c r="G36" s="37"/>
      <c r="H36" s="38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</row>
    <row r="37" s="27" customFormat="true" ht="17.25" hidden="true" customHeight="false" outlineLevel="0" collapsed="false">
      <c r="A37" s="30"/>
      <c r="B37" s="30"/>
      <c r="C37" s="33" t="str">
        <f aca="false">予算書!D32</f>
        <v>支出１</v>
      </c>
      <c r="D37" s="34" t="n">
        <v>1</v>
      </c>
      <c r="E37" s="35" t="n">
        <f aca="false">補正予算書!F32</f>
        <v>0</v>
      </c>
      <c r="F37" s="36"/>
      <c r="G37" s="37"/>
      <c r="H37" s="38"/>
      <c r="I37" s="39" t="n">
        <f aca="false">E37</f>
        <v>0</v>
      </c>
      <c r="J37" s="39" t="n">
        <f aca="false">E37-年間収支表!F32</f>
        <v>0</v>
      </c>
      <c r="K37" s="39" t="n">
        <f aca="false">E37-SUM(年間収支表!F32:G32)</f>
        <v>0</v>
      </c>
      <c r="L37" s="39" t="n">
        <f aca="false">E37-SUM(年間収支表!F32:H32)</f>
        <v>0</v>
      </c>
      <c r="M37" s="39" t="n">
        <f aca="false">E37-SUM(年間収支表!F32:I32)</f>
        <v>0</v>
      </c>
      <c r="N37" s="39" t="n">
        <f aca="false">E37-SUM(年間収支表!F32:J32)</f>
        <v>0</v>
      </c>
      <c r="O37" s="39" t="n">
        <f aca="false">E37-SUM(年間収支表!F32:K32)</f>
        <v>0</v>
      </c>
      <c r="P37" s="39" t="n">
        <f aca="false">E37-SUM(年間収支表!F32:L32)</f>
        <v>0</v>
      </c>
      <c r="Q37" s="39" t="n">
        <f aca="false">E37-SUM(年間収支表!F32:M32)</f>
        <v>0</v>
      </c>
      <c r="R37" s="39" t="n">
        <f aca="false">E37-SUM(年間収支表!F32:N32)</f>
        <v>0</v>
      </c>
      <c r="S37" s="39" t="n">
        <f aca="false">E37-SUM(年間収支表!F32:O32)</f>
        <v>0</v>
      </c>
      <c r="T37" s="39" t="n">
        <f aca="false">E37-SUM(年間収支表!F32:P32)</f>
        <v>0</v>
      </c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</row>
    <row r="38" s="27" customFormat="true" ht="17.25" hidden="true" customHeight="false" outlineLevel="0" collapsed="false">
      <c r="A38" s="30"/>
      <c r="B38" s="30"/>
      <c r="C38" s="33" t="str">
        <f aca="false">予算書!D33</f>
        <v>支出２</v>
      </c>
      <c r="D38" s="34" t="n">
        <v>2</v>
      </c>
      <c r="E38" s="35" t="n">
        <f aca="false">補正予算書!F33</f>
        <v>0</v>
      </c>
      <c r="F38" s="36"/>
      <c r="G38" s="37"/>
      <c r="H38" s="38"/>
      <c r="I38" s="39" t="n">
        <f aca="false">E38</f>
        <v>0</v>
      </c>
      <c r="J38" s="39" t="n">
        <f aca="false">E38-年間収支表!F33</f>
        <v>0</v>
      </c>
      <c r="K38" s="39" t="n">
        <f aca="false">E38-SUM(年間収支表!F33:G33)</f>
        <v>0</v>
      </c>
      <c r="L38" s="39" t="n">
        <f aca="false">E38-SUM(年間収支表!F33:H33)</f>
        <v>0</v>
      </c>
      <c r="M38" s="39" t="n">
        <f aca="false">E38-SUM(年間収支表!F33:I33)</f>
        <v>0</v>
      </c>
      <c r="N38" s="39" t="n">
        <f aca="false">E38-SUM(年間収支表!F33:J33)</f>
        <v>0</v>
      </c>
      <c r="O38" s="39" t="n">
        <f aca="false">E38-SUM(年間収支表!F33:K33)</f>
        <v>0</v>
      </c>
      <c r="P38" s="39" t="n">
        <f aca="false">E38-SUM(年間収支表!F33:L33)</f>
        <v>0</v>
      </c>
      <c r="Q38" s="39" t="n">
        <f aca="false">E38-SUM(年間収支表!F33:M33)</f>
        <v>0</v>
      </c>
      <c r="R38" s="39" t="n">
        <f aca="false">E38-SUM(年間収支表!F33:N33)</f>
        <v>0</v>
      </c>
      <c r="S38" s="39" t="n">
        <f aca="false">E38-SUM(年間収支表!F33:O33)</f>
        <v>0</v>
      </c>
      <c r="T38" s="39" t="n">
        <f aca="false">E38-SUM(年間収支表!F33:P33)</f>
        <v>0</v>
      </c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</row>
    <row r="39" s="27" customFormat="true" ht="17.25" hidden="true" customHeight="false" outlineLevel="0" collapsed="false">
      <c r="A39" s="30"/>
      <c r="B39" s="30"/>
      <c r="C39" s="33" t="str">
        <f aca="false">予算書!D34</f>
        <v>支出３</v>
      </c>
      <c r="D39" s="34" t="n">
        <v>3</v>
      </c>
      <c r="E39" s="35" t="n">
        <f aca="false">補正予算書!F34</f>
        <v>0</v>
      </c>
      <c r="F39" s="36"/>
      <c r="G39" s="37"/>
      <c r="H39" s="38"/>
      <c r="I39" s="39" t="n">
        <f aca="false">E39</f>
        <v>0</v>
      </c>
      <c r="J39" s="39" t="n">
        <f aca="false">E39-年間収支表!F34</f>
        <v>0</v>
      </c>
      <c r="K39" s="39" t="n">
        <f aca="false">E39-SUM(年間収支表!F34:G34)</f>
        <v>0</v>
      </c>
      <c r="L39" s="39" t="n">
        <f aca="false">E39-SUM(年間収支表!F34:H34)</f>
        <v>0</v>
      </c>
      <c r="M39" s="39" t="n">
        <f aca="false">E39-SUM(年間収支表!F34:I34)</f>
        <v>0</v>
      </c>
      <c r="N39" s="39" t="n">
        <f aca="false">E39-SUM(年間収支表!F34:J34)</f>
        <v>0</v>
      </c>
      <c r="O39" s="39" t="n">
        <f aca="false">E39-SUM(年間収支表!F34:K34)</f>
        <v>0</v>
      </c>
      <c r="P39" s="39" t="n">
        <f aca="false">E39-SUM(年間収支表!F34:L34)</f>
        <v>0</v>
      </c>
      <c r="Q39" s="39" t="n">
        <f aca="false">E39-SUM(年間収支表!F34:M34)</f>
        <v>0</v>
      </c>
      <c r="R39" s="39" t="n">
        <f aca="false">E39-SUM(年間収支表!F34:N34)</f>
        <v>0</v>
      </c>
      <c r="S39" s="39" t="n">
        <f aca="false">E39-SUM(年間収支表!F34:O34)</f>
        <v>0</v>
      </c>
      <c r="T39" s="39" t="n">
        <f aca="false">E39-SUM(年間収支表!F34:P34)</f>
        <v>0</v>
      </c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</row>
    <row r="40" s="27" customFormat="true" ht="17.25" hidden="true" customHeight="false" outlineLevel="0" collapsed="false">
      <c r="A40" s="30"/>
      <c r="B40" s="30"/>
      <c r="C40" s="33" t="str">
        <f aca="false">予算書!D35</f>
        <v>支出４</v>
      </c>
      <c r="D40" s="34" t="n">
        <v>4</v>
      </c>
      <c r="E40" s="35" t="n">
        <f aca="false">補正予算書!F35</f>
        <v>0</v>
      </c>
      <c r="F40" s="36"/>
      <c r="G40" s="37"/>
      <c r="H40" s="38"/>
      <c r="I40" s="39" t="n">
        <f aca="false">E40</f>
        <v>0</v>
      </c>
      <c r="J40" s="39" t="n">
        <f aca="false">E40-年間収支表!F35</f>
        <v>0</v>
      </c>
      <c r="K40" s="39" t="n">
        <f aca="false">E40-SUM(年間収支表!F35:G35)</f>
        <v>0</v>
      </c>
      <c r="L40" s="39" t="n">
        <f aca="false">E40-SUM(年間収支表!F35:H35)</f>
        <v>0</v>
      </c>
      <c r="M40" s="39" t="n">
        <f aca="false">E40-SUM(年間収支表!F35:I35)</f>
        <v>0</v>
      </c>
      <c r="N40" s="39" t="n">
        <f aca="false">E40-SUM(年間収支表!F35:J35)</f>
        <v>0</v>
      </c>
      <c r="O40" s="39" t="n">
        <f aca="false">E40-SUM(年間収支表!F35:K35)</f>
        <v>0</v>
      </c>
      <c r="P40" s="39" t="n">
        <f aca="false">E40-SUM(年間収支表!F35:L35)</f>
        <v>0</v>
      </c>
      <c r="Q40" s="39" t="n">
        <f aca="false">E40-SUM(年間収支表!F35:M35)</f>
        <v>0</v>
      </c>
      <c r="R40" s="39" t="n">
        <f aca="false">E40-SUM(年間収支表!F35:N35)</f>
        <v>0</v>
      </c>
      <c r="S40" s="39" t="n">
        <f aca="false">E40-SUM(年間収支表!F35:O35)</f>
        <v>0</v>
      </c>
      <c r="T40" s="39" t="n">
        <f aca="false">E40-SUM(年間収支表!F35:P35)</f>
        <v>0</v>
      </c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</row>
    <row r="41" s="27" customFormat="true" ht="17.25" hidden="true" customHeight="false" outlineLevel="0" collapsed="false">
      <c r="A41" s="30"/>
      <c r="B41" s="30"/>
      <c r="C41" s="33" t="str">
        <f aca="false">予算書!D36</f>
        <v>支出５</v>
      </c>
      <c r="D41" s="34" t="n">
        <v>5</v>
      </c>
      <c r="E41" s="35" t="n">
        <f aca="false">補正予算書!F36</f>
        <v>0</v>
      </c>
      <c r="F41" s="36"/>
      <c r="G41" s="37"/>
      <c r="H41" s="38"/>
      <c r="I41" s="39" t="n">
        <f aca="false">E41</f>
        <v>0</v>
      </c>
      <c r="J41" s="39" t="n">
        <f aca="false">E41-年間収支表!F36</f>
        <v>0</v>
      </c>
      <c r="K41" s="39" t="n">
        <f aca="false">E41-SUM(年間収支表!F36:G36)</f>
        <v>0</v>
      </c>
      <c r="L41" s="39" t="n">
        <f aca="false">E41-SUM(年間収支表!F36:H36)</f>
        <v>0</v>
      </c>
      <c r="M41" s="39" t="n">
        <f aca="false">E41-SUM(年間収支表!F36:I36)</f>
        <v>0</v>
      </c>
      <c r="N41" s="39" t="n">
        <f aca="false">E41-SUM(年間収支表!F36:J36)</f>
        <v>0</v>
      </c>
      <c r="O41" s="39" t="n">
        <f aca="false">E41-SUM(年間収支表!F36:K36)</f>
        <v>0</v>
      </c>
      <c r="P41" s="39" t="n">
        <f aca="false">E41-SUM(年間収支表!F36:L36)</f>
        <v>0</v>
      </c>
      <c r="Q41" s="39" t="n">
        <f aca="false">E41-SUM(年間収支表!F36:M36)</f>
        <v>0</v>
      </c>
      <c r="R41" s="39" t="n">
        <f aca="false">E41-SUM(年間収支表!F36:N36)</f>
        <v>0</v>
      </c>
      <c r="S41" s="39" t="n">
        <f aca="false">E41-SUM(年間収支表!F36:O36)</f>
        <v>0</v>
      </c>
      <c r="T41" s="39" t="n">
        <f aca="false">E41-SUM(年間収支表!F36:P36)</f>
        <v>0</v>
      </c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</row>
    <row r="42" s="27" customFormat="true" ht="17.25" hidden="true" customHeight="false" outlineLevel="0" collapsed="false">
      <c r="A42" s="30"/>
      <c r="B42" s="30"/>
      <c r="C42" s="33" t="str">
        <f aca="false">予算書!D37</f>
        <v>支出６</v>
      </c>
      <c r="D42" s="34" t="n">
        <v>6</v>
      </c>
      <c r="E42" s="35" t="n">
        <f aca="false">補正予算書!F37</f>
        <v>0</v>
      </c>
      <c r="F42" s="36"/>
      <c r="G42" s="37"/>
      <c r="H42" s="38"/>
      <c r="I42" s="39" t="n">
        <f aca="false">E42</f>
        <v>0</v>
      </c>
      <c r="J42" s="39" t="n">
        <f aca="false">E42-年間収支表!F37</f>
        <v>0</v>
      </c>
      <c r="K42" s="39" t="n">
        <f aca="false">E42-SUM(年間収支表!F37:G37)</f>
        <v>0</v>
      </c>
      <c r="L42" s="39" t="n">
        <f aca="false">E42-SUM(年間収支表!F37:H37)</f>
        <v>0</v>
      </c>
      <c r="M42" s="39" t="n">
        <f aca="false">E42-SUM(年間収支表!F37:I37)</f>
        <v>0</v>
      </c>
      <c r="N42" s="39" t="n">
        <f aca="false">E42-SUM(年間収支表!F37:J37)</f>
        <v>0</v>
      </c>
      <c r="O42" s="39" t="n">
        <f aca="false">E42-SUM(年間収支表!F37:K37)</f>
        <v>0</v>
      </c>
      <c r="P42" s="39" t="n">
        <f aca="false">E42-SUM(年間収支表!F37:L37)</f>
        <v>0</v>
      </c>
      <c r="Q42" s="39" t="n">
        <f aca="false">E42-SUM(年間収支表!F37:M37)</f>
        <v>0</v>
      </c>
      <c r="R42" s="39" t="n">
        <f aca="false">E42-SUM(年間収支表!F37:N37)</f>
        <v>0</v>
      </c>
      <c r="S42" s="39" t="n">
        <f aca="false">E42-SUM(年間収支表!F37:O37)</f>
        <v>0</v>
      </c>
      <c r="T42" s="39" t="n">
        <f aca="false">E42-SUM(年間収支表!F37:P37)</f>
        <v>0</v>
      </c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</row>
    <row r="43" s="27" customFormat="true" ht="17.25" hidden="true" customHeight="false" outlineLevel="0" collapsed="false">
      <c r="A43" s="30"/>
      <c r="B43" s="30"/>
      <c r="C43" s="33" t="str">
        <f aca="false">予算書!D38</f>
        <v>支出７</v>
      </c>
      <c r="D43" s="34" t="n">
        <v>7</v>
      </c>
      <c r="E43" s="35" t="n">
        <f aca="false">補正予算書!F38</f>
        <v>0</v>
      </c>
      <c r="F43" s="36"/>
      <c r="G43" s="37"/>
      <c r="H43" s="38"/>
      <c r="I43" s="39" t="n">
        <f aca="false">E43</f>
        <v>0</v>
      </c>
      <c r="J43" s="39" t="n">
        <f aca="false">E43-年間収支表!F38</f>
        <v>0</v>
      </c>
      <c r="K43" s="39" t="n">
        <f aca="false">E43-SUM(年間収支表!F38:G38)</f>
        <v>0</v>
      </c>
      <c r="L43" s="39" t="n">
        <f aca="false">E43-SUM(年間収支表!F38:H38)</f>
        <v>0</v>
      </c>
      <c r="M43" s="39" t="n">
        <f aca="false">E43-SUM(年間収支表!F38:I38)</f>
        <v>0</v>
      </c>
      <c r="N43" s="39" t="n">
        <f aca="false">E43-SUM(年間収支表!F38:J38)</f>
        <v>0</v>
      </c>
      <c r="O43" s="39" t="n">
        <f aca="false">E43-SUM(年間収支表!F38:K38)</f>
        <v>0</v>
      </c>
      <c r="P43" s="39" t="n">
        <f aca="false">E43-SUM(年間収支表!F38:L38)</f>
        <v>0</v>
      </c>
      <c r="Q43" s="39" t="n">
        <f aca="false">E43-SUM(年間収支表!F38:M38)</f>
        <v>0</v>
      </c>
      <c r="R43" s="39" t="n">
        <f aca="false">E43-SUM(年間収支表!F38:N38)</f>
        <v>0</v>
      </c>
      <c r="S43" s="39" t="n">
        <f aca="false">E43-SUM(年間収支表!F38:O38)</f>
        <v>0</v>
      </c>
      <c r="T43" s="39" t="n">
        <f aca="false">E43-SUM(年間収支表!F38:P38)</f>
        <v>0</v>
      </c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</row>
    <row r="44" s="27" customFormat="true" ht="17.25" hidden="true" customHeight="false" outlineLevel="0" collapsed="false">
      <c r="A44" s="30"/>
      <c r="B44" s="30"/>
      <c r="C44" s="33" t="str">
        <f aca="false">予算書!D39</f>
        <v>支出８</v>
      </c>
      <c r="D44" s="34" t="n">
        <v>8</v>
      </c>
      <c r="E44" s="35" t="n">
        <f aca="false">補正予算書!F39</f>
        <v>0</v>
      </c>
      <c r="F44" s="36"/>
      <c r="G44" s="37"/>
      <c r="H44" s="38"/>
      <c r="I44" s="39" t="n">
        <f aca="false">E44</f>
        <v>0</v>
      </c>
      <c r="J44" s="39" t="n">
        <f aca="false">E44-年間収支表!F39</f>
        <v>0</v>
      </c>
      <c r="K44" s="39" t="n">
        <f aca="false">E44-SUM(年間収支表!F39:G39)</f>
        <v>0</v>
      </c>
      <c r="L44" s="39" t="n">
        <f aca="false">E44-SUM(年間収支表!F39:H39)</f>
        <v>0</v>
      </c>
      <c r="M44" s="39" t="n">
        <f aca="false">E44-SUM(年間収支表!F39:I39)</f>
        <v>0</v>
      </c>
      <c r="N44" s="39" t="n">
        <f aca="false">E44-SUM(年間収支表!F39:J39)</f>
        <v>0</v>
      </c>
      <c r="O44" s="39" t="n">
        <f aca="false">E44-SUM(年間収支表!F39:K39)</f>
        <v>0</v>
      </c>
      <c r="P44" s="39" t="n">
        <f aca="false">E44-SUM(年間収支表!F39:L39)</f>
        <v>0</v>
      </c>
      <c r="Q44" s="39" t="n">
        <f aca="false">E44-SUM(年間収支表!F39:M39)</f>
        <v>0</v>
      </c>
      <c r="R44" s="39" t="n">
        <f aca="false">E44-SUM(年間収支表!F39:N39)</f>
        <v>0</v>
      </c>
      <c r="S44" s="39" t="n">
        <f aca="false">E44-SUM(年間収支表!F39:O39)</f>
        <v>0</v>
      </c>
      <c r="T44" s="39" t="n">
        <f aca="false">E44-SUM(年間収支表!F39:P39)</f>
        <v>0</v>
      </c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</row>
    <row r="45" s="27" customFormat="true" ht="17.25" hidden="true" customHeight="false" outlineLevel="0" collapsed="false">
      <c r="A45" s="30"/>
      <c r="B45" s="30"/>
      <c r="C45" s="33" t="str">
        <f aca="false">予算書!D40</f>
        <v>支出９</v>
      </c>
      <c r="D45" s="34" t="n">
        <v>9</v>
      </c>
      <c r="E45" s="35" t="n">
        <f aca="false">補正予算書!F40</f>
        <v>0</v>
      </c>
      <c r="F45" s="36"/>
      <c r="G45" s="37"/>
      <c r="H45" s="38"/>
      <c r="I45" s="39" t="n">
        <f aca="false">E45</f>
        <v>0</v>
      </c>
      <c r="J45" s="39" t="n">
        <f aca="false">E45-年間収支表!F40</f>
        <v>0</v>
      </c>
      <c r="K45" s="39" t="n">
        <f aca="false">E45-SUM(年間収支表!F40:G40)</f>
        <v>0</v>
      </c>
      <c r="L45" s="39" t="n">
        <f aca="false">E45-SUM(年間収支表!F40:H40)</f>
        <v>0</v>
      </c>
      <c r="M45" s="39" t="n">
        <f aca="false">E45-SUM(年間収支表!F40:I40)</f>
        <v>0</v>
      </c>
      <c r="N45" s="39" t="n">
        <f aca="false">E45-SUM(年間収支表!F40:J40)</f>
        <v>0</v>
      </c>
      <c r="O45" s="39" t="n">
        <f aca="false">E45-SUM(年間収支表!F40:K40)</f>
        <v>0</v>
      </c>
      <c r="P45" s="39" t="n">
        <f aca="false">E45-SUM(年間収支表!F40:L40)</f>
        <v>0</v>
      </c>
      <c r="Q45" s="39" t="n">
        <f aca="false">E45-SUM(年間収支表!F40:M40)</f>
        <v>0</v>
      </c>
      <c r="R45" s="39" t="n">
        <f aca="false">E45-SUM(年間収支表!F40:N40)</f>
        <v>0</v>
      </c>
      <c r="S45" s="39" t="n">
        <f aca="false">E45-SUM(年間収支表!F40:O40)</f>
        <v>0</v>
      </c>
      <c r="T45" s="39" t="n">
        <f aca="false">E45-SUM(年間収支表!F40:P40)</f>
        <v>0</v>
      </c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</row>
    <row r="46" s="27" customFormat="true" ht="17.25" hidden="true" customHeight="false" outlineLevel="0" collapsed="false">
      <c r="A46" s="30"/>
      <c r="B46" s="30"/>
      <c r="C46" s="33" t="str">
        <f aca="false">予算書!D41</f>
        <v>支出１０</v>
      </c>
      <c r="D46" s="34" t="n">
        <v>10</v>
      </c>
      <c r="E46" s="35" t="n">
        <f aca="false">補正予算書!F41</f>
        <v>0</v>
      </c>
      <c r="F46" s="36"/>
      <c r="G46" s="37"/>
      <c r="H46" s="38"/>
      <c r="I46" s="39" t="n">
        <f aca="false">E46</f>
        <v>0</v>
      </c>
      <c r="J46" s="39" t="n">
        <f aca="false">E46-年間収支表!F41</f>
        <v>0</v>
      </c>
      <c r="K46" s="39" t="n">
        <f aca="false">E46-SUM(年間収支表!F41:G41)</f>
        <v>0</v>
      </c>
      <c r="L46" s="39" t="n">
        <f aca="false">E46-SUM(年間収支表!F41:H41)</f>
        <v>0</v>
      </c>
      <c r="M46" s="39" t="n">
        <f aca="false">E46-SUM(年間収支表!F41:I41)</f>
        <v>0</v>
      </c>
      <c r="N46" s="39" t="n">
        <f aca="false">E46-SUM(年間収支表!F41:J41)</f>
        <v>0</v>
      </c>
      <c r="O46" s="39" t="n">
        <f aca="false">E46-SUM(年間収支表!F41:K41)</f>
        <v>0</v>
      </c>
      <c r="P46" s="39" t="n">
        <f aca="false">E46-SUM(年間収支表!F41:L41)</f>
        <v>0</v>
      </c>
      <c r="Q46" s="39" t="n">
        <f aca="false">E46-SUM(年間収支表!F41:M41)</f>
        <v>0</v>
      </c>
      <c r="R46" s="39" t="n">
        <f aca="false">E46-SUM(年間収支表!F41:N41)</f>
        <v>0</v>
      </c>
      <c r="S46" s="39" t="n">
        <f aca="false">E46-SUM(年間収支表!F41:O41)</f>
        <v>0</v>
      </c>
      <c r="T46" s="39" t="n">
        <f aca="false">E46-SUM(年間収支表!F41:P41)</f>
        <v>0</v>
      </c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</row>
    <row r="47" s="27" customFormat="true" ht="17.25" hidden="true" customHeight="false" outlineLevel="0" collapsed="false">
      <c r="A47" s="30"/>
      <c r="B47" s="30"/>
      <c r="C47" s="33" t="str">
        <f aca="false">予算書!D42</f>
        <v>支出１１</v>
      </c>
      <c r="D47" s="34" t="n">
        <v>11</v>
      </c>
      <c r="E47" s="35" t="n">
        <f aca="false">補正予算書!F42</f>
        <v>0</v>
      </c>
      <c r="F47" s="36"/>
      <c r="G47" s="37"/>
      <c r="H47" s="38"/>
      <c r="I47" s="39" t="n">
        <f aca="false">E47</f>
        <v>0</v>
      </c>
      <c r="J47" s="39" t="n">
        <f aca="false">E47-年間収支表!F42</f>
        <v>0</v>
      </c>
      <c r="K47" s="39" t="n">
        <f aca="false">E47-SUM(年間収支表!F42:G42)</f>
        <v>0</v>
      </c>
      <c r="L47" s="39" t="n">
        <f aca="false">E47-SUM(年間収支表!F42:H42)</f>
        <v>0</v>
      </c>
      <c r="M47" s="39" t="n">
        <f aca="false">E47-SUM(年間収支表!F42:I42)</f>
        <v>0</v>
      </c>
      <c r="N47" s="39" t="n">
        <f aca="false">E47-SUM(年間収支表!F42:J42)</f>
        <v>0</v>
      </c>
      <c r="O47" s="39" t="n">
        <f aca="false">E47-SUM(年間収支表!F42:K42)</f>
        <v>0</v>
      </c>
      <c r="P47" s="39" t="n">
        <f aca="false">E47-SUM(年間収支表!F42:L42)</f>
        <v>0</v>
      </c>
      <c r="Q47" s="39" t="n">
        <f aca="false">E47-SUM(年間収支表!F42:M42)</f>
        <v>0</v>
      </c>
      <c r="R47" s="39" t="n">
        <f aca="false">E47-SUM(年間収支表!F42:N42)</f>
        <v>0</v>
      </c>
      <c r="S47" s="39" t="n">
        <f aca="false">E47-SUM(年間収支表!F42:O42)</f>
        <v>0</v>
      </c>
      <c r="T47" s="39" t="n">
        <f aca="false">E47-SUM(年間収支表!F42:P42)</f>
        <v>0</v>
      </c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</row>
    <row r="48" s="27" customFormat="true" ht="17.25" hidden="true" customHeight="false" outlineLevel="0" collapsed="false">
      <c r="A48" s="30"/>
      <c r="B48" s="30"/>
      <c r="C48" s="33" t="str">
        <f aca="false">予算書!D43</f>
        <v>支出１２</v>
      </c>
      <c r="D48" s="34" t="n">
        <v>12</v>
      </c>
      <c r="E48" s="35" t="n">
        <f aca="false">補正予算書!F43</f>
        <v>0</v>
      </c>
      <c r="F48" s="36"/>
      <c r="G48" s="37"/>
      <c r="H48" s="38"/>
      <c r="I48" s="39" t="n">
        <f aca="false">E48</f>
        <v>0</v>
      </c>
      <c r="J48" s="39" t="n">
        <f aca="false">E48-年間収支表!F43</f>
        <v>0</v>
      </c>
      <c r="K48" s="39" t="n">
        <f aca="false">E48-SUM(年間収支表!F43:G43)</f>
        <v>0</v>
      </c>
      <c r="L48" s="39" t="n">
        <f aca="false">E48-SUM(年間収支表!F43:H43)</f>
        <v>0</v>
      </c>
      <c r="M48" s="39" t="n">
        <f aca="false">E48-SUM(年間収支表!F43:I43)</f>
        <v>0</v>
      </c>
      <c r="N48" s="39" t="n">
        <f aca="false">E48-SUM(年間収支表!F43:J43)</f>
        <v>0</v>
      </c>
      <c r="O48" s="39" t="n">
        <f aca="false">E48-SUM(年間収支表!F43:K43)</f>
        <v>0</v>
      </c>
      <c r="P48" s="39" t="n">
        <f aca="false">E48-SUM(年間収支表!F43:L43)</f>
        <v>0</v>
      </c>
      <c r="Q48" s="39" t="n">
        <f aca="false">E48-SUM(年間収支表!F43:M43)</f>
        <v>0</v>
      </c>
      <c r="R48" s="39" t="n">
        <f aca="false">E48-SUM(年間収支表!F43:N43)</f>
        <v>0</v>
      </c>
      <c r="S48" s="39" t="n">
        <f aca="false">E48-SUM(年間収支表!F43:O43)</f>
        <v>0</v>
      </c>
      <c r="T48" s="39" t="n">
        <f aca="false">E48-SUM(年間収支表!F43:P43)</f>
        <v>0</v>
      </c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</row>
    <row r="49" s="27" customFormat="true" ht="17.25" hidden="true" customHeight="false" outlineLevel="0" collapsed="false">
      <c r="A49" s="30"/>
      <c r="B49" s="30"/>
      <c r="C49" s="33" t="str">
        <f aca="false">予算書!D44</f>
        <v>支出１３</v>
      </c>
      <c r="D49" s="34" t="n">
        <v>13</v>
      </c>
      <c r="E49" s="35" t="n">
        <f aca="false">補正予算書!F44</f>
        <v>0</v>
      </c>
      <c r="F49" s="36"/>
      <c r="G49" s="37"/>
      <c r="H49" s="38"/>
      <c r="I49" s="39" t="n">
        <f aca="false">E49</f>
        <v>0</v>
      </c>
      <c r="J49" s="39" t="n">
        <f aca="false">E49-年間収支表!F44</f>
        <v>0</v>
      </c>
      <c r="K49" s="39" t="n">
        <f aca="false">E49-SUM(年間収支表!F44:G44)</f>
        <v>0</v>
      </c>
      <c r="L49" s="39" t="n">
        <f aca="false">E49-SUM(年間収支表!F44:H44)</f>
        <v>0</v>
      </c>
      <c r="M49" s="39" t="n">
        <f aca="false">E49-SUM(年間収支表!F44:I44)</f>
        <v>0</v>
      </c>
      <c r="N49" s="39" t="n">
        <f aca="false">E49-SUM(年間収支表!F44:J44)</f>
        <v>0</v>
      </c>
      <c r="O49" s="39" t="n">
        <f aca="false">E49-SUM(年間収支表!F44:K44)</f>
        <v>0</v>
      </c>
      <c r="P49" s="39" t="n">
        <f aca="false">E49-SUM(年間収支表!F44:L44)</f>
        <v>0</v>
      </c>
      <c r="Q49" s="39" t="n">
        <f aca="false">E49-SUM(年間収支表!F44:M44)</f>
        <v>0</v>
      </c>
      <c r="R49" s="39" t="n">
        <f aca="false">E49-SUM(年間収支表!F44:N44)</f>
        <v>0</v>
      </c>
      <c r="S49" s="39" t="n">
        <f aca="false">E49-SUM(年間収支表!F44:O44)</f>
        <v>0</v>
      </c>
      <c r="T49" s="39" t="n">
        <f aca="false">E49-SUM(年間収支表!F44:P44)</f>
        <v>0</v>
      </c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</row>
    <row r="50" s="27" customFormat="true" ht="17.25" hidden="true" customHeight="false" outlineLevel="0" collapsed="false">
      <c r="A50" s="30"/>
      <c r="B50" s="30"/>
      <c r="C50" s="33" t="str">
        <f aca="false">予算書!D45</f>
        <v>支出１４</v>
      </c>
      <c r="D50" s="34" t="n">
        <v>14</v>
      </c>
      <c r="E50" s="35" t="n">
        <f aca="false">補正予算書!F45</f>
        <v>0</v>
      </c>
      <c r="F50" s="36"/>
      <c r="G50" s="37"/>
      <c r="H50" s="38"/>
      <c r="I50" s="39" t="n">
        <f aca="false">E50</f>
        <v>0</v>
      </c>
      <c r="J50" s="39" t="n">
        <f aca="false">E50-年間収支表!F45</f>
        <v>0</v>
      </c>
      <c r="K50" s="39" t="n">
        <f aca="false">E50-SUM(年間収支表!F45:G45)</f>
        <v>0</v>
      </c>
      <c r="L50" s="39" t="n">
        <f aca="false">E50-SUM(年間収支表!F45:H45)</f>
        <v>0</v>
      </c>
      <c r="M50" s="39" t="n">
        <f aca="false">E50-SUM(年間収支表!F45:I45)</f>
        <v>0</v>
      </c>
      <c r="N50" s="39" t="n">
        <f aca="false">E50-SUM(年間収支表!F45:J45)</f>
        <v>0</v>
      </c>
      <c r="O50" s="39" t="n">
        <f aca="false">E50-SUM(年間収支表!F45:K45)</f>
        <v>0</v>
      </c>
      <c r="P50" s="39" t="n">
        <f aca="false">E50-SUM(年間収支表!F45:L45)</f>
        <v>0</v>
      </c>
      <c r="Q50" s="39" t="n">
        <f aca="false">E50-SUM(年間収支表!F45:M45)</f>
        <v>0</v>
      </c>
      <c r="R50" s="39" t="n">
        <f aca="false">E50-SUM(年間収支表!F45:N45)</f>
        <v>0</v>
      </c>
      <c r="S50" s="39" t="n">
        <f aca="false">E50-SUM(年間収支表!F45:O45)</f>
        <v>0</v>
      </c>
      <c r="T50" s="39" t="n">
        <f aca="false">E50-SUM(年間収支表!F45:P45)</f>
        <v>0</v>
      </c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</row>
    <row r="51" s="27" customFormat="true" ht="17.25" hidden="true" customHeight="false" outlineLevel="0" collapsed="false">
      <c r="A51" s="30"/>
      <c r="B51" s="30"/>
      <c r="C51" s="33" t="str">
        <f aca="false">予算書!D46</f>
        <v>支出１５</v>
      </c>
      <c r="D51" s="34" t="n">
        <v>15</v>
      </c>
      <c r="E51" s="35" t="n">
        <f aca="false">補正予算書!F46</f>
        <v>0</v>
      </c>
      <c r="F51" s="36"/>
      <c r="G51" s="37"/>
      <c r="H51" s="38"/>
      <c r="I51" s="39" t="n">
        <f aca="false">E51</f>
        <v>0</v>
      </c>
      <c r="J51" s="39" t="n">
        <f aca="false">E51-年間収支表!F46</f>
        <v>0</v>
      </c>
      <c r="K51" s="39" t="n">
        <f aca="false">E51-SUM(年間収支表!F46:G46)</f>
        <v>0</v>
      </c>
      <c r="L51" s="39" t="n">
        <f aca="false">E51-SUM(年間収支表!F46:H46)</f>
        <v>0</v>
      </c>
      <c r="M51" s="39" t="n">
        <f aca="false">E51-SUM(年間収支表!F46:I46)</f>
        <v>0</v>
      </c>
      <c r="N51" s="39" t="n">
        <f aca="false">E51-SUM(年間収支表!F46:J46)</f>
        <v>0</v>
      </c>
      <c r="O51" s="39" t="n">
        <f aca="false">E51-SUM(年間収支表!F46:K46)</f>
        <v>0</v>
      </c>
      <c r="P51" s="39" t="n">
        <f aca="false">E51-SUM(年間収支表!F46:L46)</f>
        <v>0</v>
      </c>
      <c r="Q51" s="39" t="n">
        <f aca="false">E51-SUM(年間収支表!F46:M46)</f>
        <v>0</v>
      </c>
      <c r="R51" s="39" t="n">
        <f aca="false">E51-SUM(年間収支表!F46:N46)</f>
        <v>0</v>
      </c>
      <c r="S51" s="39" t="n">
        <f aca="false">E51-SUM(年間収支表!F46:O46)</f>
        <v>0</v>
      </c>
      <c r="T51" s="39" t="n">
        <f aca="false">E51-SUM(年間収支表!F46:P46)</f>
        <v>0</v>
      </c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</row>
    <row r="52" s="27" customFormat="true" ht="17.25" hidden="true" customHeight="false" outlineLevel="0" collapsed="false">
      <c r="A52" s="30"/>
      <c r="B52" s="30"/>
      <c r="C52" s="33" t="str">
        <f aca="false">予算書!D47</f>
        <v>支出１６</v>
      </c>
      <c r="D52" s="34" t="n">
        <v>16</v>
      </c>
      <c r="E52" s="35" t="n">
        <f aca="false">補正予算書!F47</f>
        <v>0</v>
      </c>
      <c r="F52" s="36"/>
      <c r="G52" s="37"/>
      <c r="H52" s="38"/>
      <c r="I52" s="39" t="n">
        <f aca="false">E52</f>
        <v>0</v>
      </c>
      <c r="J52" s="39" t="n">
        <f aca="false">E52-年間収支表!F47</f>
        <v>0</v>
      </c>
      <c r="K52" s="39" t="n">
        <f aca="false">E52-SUM(年間収支表!F47:G47)</f>
        <v>0</v>
      </c>
      <c r="L52" s="39" t="n">
        <f aca="false">E52-SUM(年間収支表!F47:H47)</f>
        <v>0</v>
      </c>
      <c r="M52" s="39" t="n">
        <f aca="false">E52-SUM(年間収支表!F47:I47)</f>
        <v>0</v>
      </c>
      <c r="N52" s="39" t="n">
        <f aca="false">E52-SUM(年間収支表!F47:J47)</f>
        <v>0</v>
      </c>
      <c r="O52" s="39" t="n">
        <f aca="false">E52-SUM(年間収支表!F47:K47)</f>
        <v>0</v>
      </c>
      <c r="P52" s="39" t="n">
        <f aca="false">E52-SUM(年間収支表!F47:L47)</f>
        <v>0</v>
      </c>
      <c r="Q52" s="39" t="n">
        <f aca="false">E52-SUM(年間収支表!F47:M47)</f>
        <v>0</v>
      </c>
      <c r="R52" s="39" t="n">
        <f aca="false">E52-SUM(年間収支表!F47:N47)</f>
        <v>0</v>
      </c>
      <c r="S52" s="39" t="n">
        <f aca="false">E52-SUM(年間収支表!F47:O47)</f>
        <v>0</v>
      </c>
      <c r="T52" s="39" t="n">
        <f aca="false">E52-SUM(年間収支表!F47:P47)</f>
        <v>0</v>
      </c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</row>
    <row r="53" s="27" customFormat="true" ht="17.25" hidden="true" customHeight="false" outlineLevel="0" collapsed="false">
      <c r="A53" s="30"/>
      <c r="B53" s="30"/>
      <c r="C53" s="33" t="str">
        <f aca="false">予算書!D48</f>
        <v>支出１７</v>
      </c>
      <c r="D53" s="34" t="n">
        <v>17</v>
      </c>
      <c r="E53" s="35" t="n">
        <f aca="false">補正予算書!F48</f>
        <v>0</v>
      </c>
      <c r="F53" s="36"/>
      <c r="G53" s="37"/>
      <c r="H53" s="38"/>
      <c r="I53" s="39" t="n">
        <f aca="false">E53</f>
        <v>0</v>
      </c>
      <c r="J53" s="39" t="n">
        <f aca="false">E53-年間収支表!F48</f>
        <v>0</v>
      </c>
      <c r="K53" s="39" t="n">
        <f aca="false">E53-SUM(年間収支表!F48:G48)</f>
        <v>0</v>
      </c>
      <c r="L53" s="39" t="n">
        <f aca="false">E53-SUM(年間収支表!F48:H48)</f>
        <v>0</v>
      </c>
      <c r="M53" s="39" t="n">
        <f aca="false">E53-SUM(年間収支表!F48:I48)</f>
        <v>0</v>
      </c>
      <c r="N53" s="39" t="n">
        <f aca="false">E53-SUM(年間収支表!F48:J48)</f>
        <v>0</v>
      </c>
      <c r="O53" s="39" t="n">
        <f aca="false">E53-SUM(年間収支表!F48:K48)</f>
        <v>0</v>
      </c>
      <c r="P53" s="39" t="n">
        <f aca="false">E53-SUM(年間収支表!F48:L48)</f>
        <v>0</v>
      </c>
      <c r="Q53" s="39" t="n">
        <f aca="false">E53-SUM(年間収支表!F48:M48)</f>
        <v>0</v>
      </c>
      <c r="R53" s="39" t="n">
        <f aca="false">E53-SUM(年間収支表!F48:N48)</f>
        <v>0</v>
      </c>
      <c r="S53" s="39" t="n">
        <f aca="false">E53-SUM(年間収支表!F48:O48)</f>
        <v>0</v>
      </c>
      <c r="T53" s="39" t="n">
        <f aca="false">E53-SUM(年間収支表!F48:P48)</f>
        <v>0</v>
      </c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</row>
    <row r="54" s="27" customFormat="true" ht="17.25" hidden="true" customHeight="false" outlineLevel="0" collapsed="false">
      <c r="A54" s="30"/>
      <c r="B54" s="30"/>
      <c r="C54" s="33" t="str">
        <f aca="false">予算書!D49</f>
        <v>支出１８</v>
      </c>
      <c r="D54" s="34" t="n">
        <v>18</v>
      </c>
      <c r="E54" s="35" t="n">
        <f aca="false">補正予算書!F49</f>
        <v>0</v>
      </c>
      <c r="F54" s="36"/>
      <c r="G54" s="37"/>
      <c r="H54" s="38"/>
      <c r="I54" s="39" t="n">
        <f aca="false">E54</f>
        <v>0</v>
      </c>
      <c r="J54" s="39" t="n">
        <f aca="false">E54-年間収支表!F49</f>
        <v>0</v>
      </c>
      <c r="K54" s="39" t="n">
        <f aca="false">E54-SUM(年間収支表!F49:G49)</f>
        <v>0</v>
      </c>
      <c r="L54" s="39" t="n">
        <f aca="false">E54-SUM(年間収支表!F49:H49)</f>
        <v>0</v>
      </c>
      <c r="M54" s="39" t="n">
        <f aca="false">E54-SUM(年間収支表!F49:I49)</f>
        <v>0</v>
      </c>
      <c r="N54" s="39" t="n">
        <f aca="false">E54-SUM(年間収支表!F49:J49)</f>
        <v>0</v>
      </c>
      <c r="O54" s="39" t="n">
        <f aca="false">E54-SUM(年間収支表!F49:K49)</f>
        <v>0</v>
      </c>
      <c r="P54" s="39" t="n">
        <f aca="false">E54-SUM(年間収支表!F49:L49)</f>
        <v>0</v>
      </c>
      <c r="Q54" s="39" t="n">
        <f aca="false">E54-SUM(年間収支表!F49:M49)</f>
        <v>0</v>
      </c>
      <c r="R54" s="39" t="n">
        <f aca="false">E54-SUM(年間収支表!F49:N49)</f>
        <v>0</v>
      </c>
      <c r="S54" s="39" t="n">
        <f aca="false">E54-SUM(年間収支表!F49:O49)</f>
        <v>0</v>
      </c>
      <c r="T54" s="39" t="n">
        <f aca="false">E54-SUM(年間収支表!F49:P49)</f>
        <v>0</v>
      </c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</row>
    <row r="55" s="27" customFormat="true" ht="17.25" hidden="true" customHeight="false" outlineLevel="0" collapsed="false">
      <c r="A55" s="30"/>
      <c r="B55" s="30"/>
      <c r="C55" s="33" t="str">
        <f aca="false">予算書!D50</f>
        <v>支出１９</v>
      </c>
      <c r="D55" s="34" t="n">
        <v>19</v>
      </c>
      <c r="E55" s="35" t="n">
        <f aca="false">補正予算書!F50</f>
        <v>0</v>
      </c>
      <c r="F55" s="36"/>
      <c r="G55" s="37"/>
      <c r="H55" s="38"/>
      <c r="I55" s="39" t="n">
        <f aca="false">E55</f>
        <v>0</v>
      </c>
      <c r="J55" s="39" t="n">
        <f aca="false">E55-年間収支表!F50</f>
        <v>0</v>
      </c>
      <c r="K55" s="39" t="n">
        <f aca="false">E55-SUM(年間収支表!F50:G50)</f>
        <v>0</v>
      </c>
      <c r="L55" s="39" t="n">
        <f aca="false">E55-SUM(年間収支表!F50:H50)</f>
        <v>0</v>
      </c>
      <c r="M55" s="39" t="n">
        <f aca="false">E55-SUM(年間収支表!F50:I50)</f>
        <v>0</v>
      </c>
      <c r="N55" s="39" t="n">
        <f aca="false">E55-SUM(年間収支表!F50:J50)</f>
        <v>0</v>
      </c>
      <c r="O55" s="39" t="n">
        <f aca="false">E55-SUM(年間収支表!F50:K50)</f>
        <v>0</v>
      </c>
      <c r="P55" s="39" t="n">
        <f aca="false">E55-SUM(年間収支表!F50:L50)</f>
        <v>0</v>
      </c>
      <c r="Q55" s="39" t="n">
        <f aca="false">E55-SUM(年間収支表!F50:M50)</f>
        <v>0</v>
      </c>
      <c r="R55" s="39" t="n">
        <f aca="false">E55-SUM(年間収支表!F50:N50)</f>
        <v>0</v>
      </c>
      <c r="S55" s="39" t="n">
        <f aca="false">E55-SUM(年間収支表!F50:O50)</f>
        <v>0</v>
      </c>
      <c r="T55" s="39" t="n">
        <f aca="false">E55-SUM(年間収支表!F50:P50)</f>
        <v>0</v>
      </c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</row>
    <row r="56" s="27" customFormat="true" ht="17.25" hidden="true" customHeight="false" outlineLevel="0" collapsed="false">
      <c r="A56" s="30"/>
      <c r="B56" s="30"/>
      <c r="C56" s="33" t="str">
        <f aca="false">予算書!D51</f>
        <v>支出２０</v>
      </c>
      <c r="D56" s="34" t="n">
        <v>20</v>
      </c>
      <c r="E56" s="35" t="n">
        <f aca="false">補正予算書!F51</f>
        <v>0</v>
      </c>
      <c r="F56" s="36"/>
      <c r="G56" s="37"/>
      <c r="H56" s="38"/>
      <c r="I56" s="39" t="n">
        <f aca="false">E56</f>
        <v>0</v>
      </c>
      <c r="J56" s="39" t="n">
        <f aca="false">E56-年間収支表!F51</f>
        <v>0</v>
      </c>
      <c r="K56" s="39" t="n">
        <f aca="false">E56-SUM(年間収支表!F51:G51)</f>
        <v>0</v>
      </c>
      <c r="L56" s="39" t="n">
        <f aca="false">E56-SUM(年間収支表!F51:H51)</f>
        <v>0</v>
      </c>
      <c r="M56" s="39" t="n">
        <f aca="false">E56-SUM(年間収支表!F51:I51)</f>
        <v>0</v>
      </c>
      <c r="N56" s="39" t="n">
        <f aca="false">E56-SUM(年間収支表!F51:J51)</f>
        <v>0</v>
      </c>
      <c r="O56" s="39" t="n">
        <f aca="false">E56-SUM(年間収支表!F51:K51)</f>
        <v>0</v>
      </c>
      <c r="P56" s="39" t="n">
        <f aca="false">E56-SUM(年間収支表!F51:L51)</f>
        <v>0</v>
      </c>
      <c r="Q56" s="39" t="n">
        <f aca="false">E56-SUM(年間収支表!F51:M51)</f>
        <v>0</v>
      </c>
      <c r="R56" s="39" t="n">
        <f aca="false">E56-SUM(年間収支表!F51:N51)</f>
        <v>0</v>
      </c>
      <c r="S56" s="39" t="n">
        <f aca="false">E56-SUM(年間収支表!F51:O51)</f>
        <v>0</v>
      </c>
      <c r="T56" s="39" t="n">
        <f aca="false">E56-SUM(年間収支表!F51:P51)</f>
        <v>0</v>
      </c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</row>
    <row r="57" s="27" customFormat="true" ht="17.25" hidden="true" customHeight="false" outlineLevel="0" collapsed="false">
      <c r="A57" s="30"/>
      <c r="B57" s="30"/>
      <c r="C57" s="33" t="str">
        <f aca="false">予算書!D52</f>
        <v>支出２１</v>
      </c>
      <c r="D57" s="34" t="n">
        <v>21</v>
      </c>
      <c r="E57" s="35" t="n">
        <f aca="false">補正予算書!F52</f>
        <v>0</v>
      </c>
      <c r="F57" s="36"/>
      <c r="G57" s="37"/>
      <c r="H57" s="38"/>
      <c r="I57" s="39" t="n">
        <f aca="false">E57</f>
        <v>0</v>
      </c>
      <c r="J57" s="39" t="n">
        <f aca="false">E57-年間収支表!F52</f>
        <v>0</v>
      </c>
      <c r="K57" s="39" t="n">
        <f aca="false">E57-SUM(年間収支表!F52:G52)</f>
        <v>0</v>
      </c>
      <c r="L57" s="39" t="n">
        <f aca="false">E57-SUM(年間収支表!F52:H52)</f>
        <v>0</v>
      </c>
      <c r="M57" s="39" t="n">
        <f aca="false">E57-SUM(年間収支表!F52:I52)</f>
        <v>0</v>
      </c>
      <c r="N57" s="39" t="n">
        <f aca="false">E57-SUM(年間収支表!F52:J52)</f>
        <v>0</v>
      </c>
      <c r="O57" s="39" t="n">
        <f aca="false">E57-SUM(年間収支表!F52:K52)</f>
        <v>0</v>
      </c>
      <c r="P57" s="39" t="n">
        <f aca="false">E57-SUM(年間収支表!F52:L52)</f>
        <v>0</v>
      </c>
      <c r="Q57" s="39" t="n">
        <f aca="false">E57-SUM(年間収支表!F52:M52)</f>
        <v>0</v>
      </c>
      <c r="R57" s="39" t="n">
        <f aca="false">E57-SUM(年間収支表!F52:N52)</f>
        <v>0</v>
      </c>
      <c r="S57" s="39" t="n">
        <f aca="false">E57-SUM(年間収支表!F52:O52)</f>
        <v>0</v>
      </c>
      <c r="T57" s="39" t="n">
        <f aca="false">E57-SUM(年間収支表!F52:P52)</f>
        <v>0</v>
      </c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</row>
    <row r="58" s="27" customFormat="true" ht="17.25" hidden="true" customHeight="false" outlineLevel="0" collapsed="false">
      <c r="A58" s="30"/>
      <c r="B58" s="30"/>
      <c r="C58" s="33" t="str">
        <f aca="false">予算書!D53</f>
        <v>支出２２</v>
      </c>
      <c r="D58" s="34" t="n">
        <v>22</v>
      </c>
      <c r="E58" s="35" t="n">
        <f aca="false">補正予算書!F53</f>
        <v>0</v>
      </c>
      <c r="F58" s="36"/>
      <c r="G58" s="37"/>
      <c r="H58" s="38"/>
      <c r="I58" s="39" t="n">
        <f aca="false">E58</f>
        <v>0</v>
      </c>
      <c r="J58" s="39" t="n">
        <f aca="false">E58-年間収支表!F53</f>
        <v>0</v>
      </c>
      <c r="K58" s="39" t="n">
        <f aca="false">E58-SUM(年間収支表!F53:G53)</f>
        <v>0</v>
      </c>
      <c r="L58" s="39" t="n">
        <f aca="false">E58-SUM(年間収支表!F53:H53)</f>
        <v>0</v>
      </c>
      <c r="M58" s="39" t="n">
        <f aca="false">E58-SUM(年間収支表!F53:I53)</f>
        <v>0</v>
      </c>
      <c r="N58" s="39" t="n">
        <f aca="false">E58-SUM(年間収支表!F53:J53)</f>
        <v>0</v>
      </c>
      <c r="O58" s="39" t="n">
        <f aca="false">E58-SUM(年間収支表!F53:K53)</f>
        <v>0</v>
      </c>
      <c r="P58" s="39" t="n">
        <f aca="false">E58-SUM(年間収支表!F53:L53)</f>
        <v>0</v>
      </c>
      <c r="Q58" s="39" t="n">
        <f aca="false">E58-SUM(年間収支表!F53:M53)</f>
        <v>0</v>
      </c>
      <c r="R58" s="39" t="n">
        <f aca="false">E58-SUM(年間収支表!F53:N53)</f>
        <v>0</v>
      </c>
      <c r="S58" s="39" t="n">
        <f aca="false">E58-SUM(年間収支表!F53:O53)</f>
        <v>0</v>
      </c>
      <c r="T58" s="39" t="n">
        <f aca="false">E58-SUM(年間収支表!F53:P53)</f>
        <v>0</v>
      </c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</row>
    <row r="59" s="27" customFormat="true" ht="17.25" hidden="true" customHeight="false" outlineLevel="0" collapsed="false">
      <c r="A59" s="30"/>
      <c r="B59" s="30"/>
      <c r="C59" s="33" t="str">
        <f aca="false">予算書!D54</f>
        <v>支出２３</v>
      </c>
      <c r="D59" s="34" t="n">
        <v>23</v>
      </c>
      <c r="E59" s="35" t="n">
        <f aca="false">補正予算書!F54</f>
        <v>0</v>
      </c>
      <c r="F59" s="36"/>
      <c r="G59" s="37"/>
      <c r="H59" s="38"/>
      <c r="I59" s="39" t="n">
        <f aca="false">E59</f>
        <v>0</v>
      </c>
      <c r="J59" s="39" t="n">
        <f aca="false">E59-年間収支表!F54</f>
        <v>0</v>
      </c>
      <c r="K59" s="39" t="n">
        <f aca="false">E59-SUM(年間収支表!F54:G54)</f>
        <v>0</v>
      </c>
      <c r="L59" s="39" t="n">
        <f aca="false">E59-SUM(年間収支表!F54:H54)</f>
        <v>0</v>
      </c>
      <c r="M59" s="39" t="n">
        <f aca="false">E59-SUM(年間収支表!F54:I54)</f>
        <v>0</v>
      </c>
      <c r="N59" s="39" t="n">
        <f aca="false">E59-SUM(年間収支表!F54:J54)</f>
        <v>0</v>
      </c>
      <c r="O59" s="39" t="n">
        <f aca="false">E59-SUM(年間収支表!F54:K54)</f>
        <v>0</v>
      </c>
      <c r="P59" s="39" t="n">
        <f aca="false">E59-SUM(年間収支表!F54:L54)</f>
        <v>0</v>
      </c>
      <c r="Q59" s="39" t="n">
        <f aca="false">E59-SUM(年間収支表!F54:M54)</f>
        <v>0</v>
      </c>
      <c r="R59" s="39" t="n">
        <f aca="false">E59-SUM(年間収支表!F54:N54)</f>
        <v>0</v>
      </c>
      <c r="S59" s="39" t="n">
        <f aca="false">E59-SUM(年間収支表!F54:O54)</f>
        <v>0</v>
      </c>
      <c r="T59" s="39" t="n">
        <f aca="false">E59-SUM(年間収支表!F54:P54)</f>
        <v>0</v>
      </c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</row>
    <row r="60" s="27" customFormat="true" ht="17.25" hidden="true" customHeight="false" outlineLevel="0" collapsed="false">
      <c r="A60" s="30"/>
      <c r="B60" s="30"/>
      <c r="C60" s="33" t="str">
        <f aca="false">予算書!D55</f>
        <v>支出２４</v>
      </c>
      <c r="D60" s="34" t="n">
        <v>24</v>
      </c>
      <c r="E60" s="35" t="n">
        <f aca="false">補正予算書!F55</f>
        <v>0</v>
      </c>
      <c r="F60" s="36"/>
      <c r="G60" s="37"/>
      <c r="H60" s="38"/>
      <c r="I60" s="39" t="n">
        <f aca="false">E60</f>
        <v>0</v>
      </c>
      <c r="J60" s="39" t="n">
        <f aca="false">E60-年間収支表!F55</f>
        <v>0</v>
      </c>
      <c r="K60" s="39" t="n">
        <f aca="false">E60-SUM(年間収支表!F55:G55)</f>
        <v>0</v>
      </c>
      <c r="L60" s="39" t="n">
        <f aca="false">E60-SUM(年間収支表!F55:H55)</f>
        <v>0</v>
      </c>
      <c r="M60" s="39" t="n">
        <f aca="false">E60-SUM(年間収支表!F55:I55)</f>
        <v>0</v>
      </c>
      <c r="N60" s="39" t="n">
        <f aca="false">E60-SUM(年間収支表!F55:J55)</f>
        <v>0</v>
      </c>
      <c r="O60" s="39" t="n">
        <f aca="false">E60-SUM(年間収支表!F55:K55)</f>
        <v>0</v>
      </c>
      <c r="P60" s="39" t="n">
        <f aca="false">E60-SUM(年間収支表!F55:L55)</f>
        <v>0</v>
      </c>
      <c r="Q60" s="39" t="n">
        <f aca="false">E60-SUM(年間収支表!F55:M55)</f>
        <v>0</v>
      </c>
      <c r="R60" s="39" t="n">
        <f aca="false">E60-SUM(年間収支表!F55:N55)</f>
        <v>0</v>
      </c>
      <c r="S60" s="39" t="n">
        <f aca="false">E60-SUM(年間収支表!F55:O55)</f>
        <v>0</v>
      </c>
      <c r="T60" s="39" t="n">
        <f aca="false">E60-SUM(年間収支表!F55:P55)</f>
        <v>0</v>
      </c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</row>
    <row r="61" s="27" customFormat="true" ht="17.25" hidden="true" customHeight="false" outlineLevel="0" collapsed="false">
      <c r="A61" s="30"/>
      <c r="B61" s="30"/>
      <c r="C61" s="33" t="str">
        <f aca="false">予算書!D56</f>
        <v>支出２５</v>
      </c>
      <c r="D61" s="34" t="n">
        <v>25</v>
      </c>
      <c r="E61" s="35" t="n">
        <f aca="false">補正予算書!F56</f>
        <v>0</v>
      </c>
      <c r="F61" s="36"/>
      <c r="G61" s="37"/>
      <c r="H61" s="38"/>
      <c r="I61" s="39" t="n">
        <f aca="false">E61</f>
        <v>0</v>
      </c>
      <c r="J61" s="39" t="n">
        <f aca="false">E61-年間収支表!F56</f>
        <v>0</v>
      </c>
      <c r="K61" s="39" t="n">
        <f aca="false">E61-SUM(年間収支表!F56:G56)</f>
        <v>0</v>
      </c>
      <c r="L61" s="39" t="n">
        <f aca="false">E61-SUM(年間収支表!F56:H56)</f>
        <v>0</v>
      </c>
      <c r="M61" s="39" t="n">
        <f aca="false">E61-SUM(年間収支表!F56:I56)</f>
        <v>0</v>
      </c>
      <c r="N61" s="39" t="n">
        <f aca="false">E61-SUM(年間収支表!F56:J56)</f>
        <v>0</v>
      </c>
      <c r="O61" s="39" t="n">
        <f aca="false">E61-SUM(年間収支表!F56:K56)</f>
        <v>0</v>
      </c>
      <c r="P61" s="39" t="n">
        <f aca="false">E61-SUM(年間収支表!F56:L56)</f>
        <v>0</v>
      </c>
      <c r="Q61" s="39" t="n">
        <f aca="false">E61-SUM(年間収支表!F56:M56)</f>
        <v>0</v>
      </c>
      <c r="R61" s="39" t="n">
        <f aca="false">E61-SUM(年間収支表!F56:N56)</f>
        <v>0</v>
      </c>
      <c r="S61" s="39" t="n">
        <f aca="false">E61-SUM(年間収支表!F56:O56)</f>
        <v>0</v>
      </c>
      <c r="T61" s="39" t="n">
        <f aca="false">E61-SUM(年間収支表!F56:P56)</f>
        <v>0</v>
      </c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</row>
    <row r="62" s="27" customFormat="true" ht="17.25" hidden="true" customHeight="false" outlineLevel="0" collapsed="false">
      <c r="A62" s="30"/>
      <c r="B62" s="30"/>
      <c r="C62" s="33" t="str">
        <f aca="false">予算書!D57</f>
        <v>支出２６</v>
      </c>
      <c r="D62" s="34" t="n">
        <v>26</v>
      </c>
      <c r="E62" s="35" t="n">
        <f aca="false">補正予算書!F57</f>
        <v>0</v>
      </c>
      <c r="F62" s="36"/>
      <c r="G62" s="37"/>
      <c r="H62" s="38"/>
      <c r="I62" s="39" t="n">
        <f aca="false">E62</f>
        <v>0</v>
      </c>
      <c r="J62" s="39" t="n">
        <f aca="false">E62-年間収支表!F57</f>
        <v>0</v>
      </c>
      <c r="K62" s="39" t="n">
        <f aca="false">E62-SUM(年間収支表!F57:G57)</f>
        <v>0</v>
      </c>
      <c r="L62" s="39" t="n">
        <f aca="false">E62-SUM(年間収支表!F57:H57)</f>
        <v>0</v>
      </c>
      <c r="M62" s="39" t="n">
        <f aca="false">E62-SUM(年間収支表!F57:I57)</f>
        <v>0</v>
      </c>
      <c r="N62" s="39" t="n">
        <f aca="false">E62-SUM(年間収支表!F57:J57)</f>
        <v>0</v>
      </c>
      <c r="O62" s="39" t="n">
        <f aca="false">E62-SUM(年間収支表!F57:K57)</f>
        <v>0</v>
      </c>
      <c r="P62" s="39" t="n">
        <f aca="false">E62-SUM(年間収支表!F57:L57)</f>
        <v>0</v>
      </c>
      <c r="Q62" s="39" t="n">
        <f aca="false">E62-SUM(年間収支表!F57:M57)</f>
        <v>0</v>
      </c>
      <c r="R62" s="39" t="n">
        <f aca="false">E62-SUM(年間収支表!F57:N57)</f>
        <v>0</v>
      </c>
      <c r="S62" s="39" t="n">
        <f aca="false">E62-SUM(年間収支表!F57:O57)</f>
        <v>0</v>
      </c>
      <c r="T62" s="39" t="n">
        <f aca="false">E62-SUM(年間収支表!F57:P57)</f>
        <v>0</v>
      </c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</row>
    <row r="63" s="27" customFormat="true" ht="17.25" hidden="true" customHeight="false" outlineLevel="0" collapsed="false">
      <c r="A63" s="30"/>
      <c r="B63" s="30"/>
      <c r="C63" s="33" t="str">
        <f aca="false">予算書!D58</f>
        <v>支出２７</v>
      </c>
      <c r="D63" s="34" t="n">
        <v>27</v>
      </c>
      <c r="E63" s="35" t="n">
        <f aca="false">補正予算書!F58</f>
        <v>0</v>
      </c>
      <c r="F63" s="36"/>
      <c r="G63" s="37"/>
      <c r="H63" s="38"/>
      <c r="I63" s="39" t="n">
        <f aca="false">E63</f>
        <v>0</v>
      </c>
      <c r="J63" s="39" t="n">
        <f aca="false">E63-年間収支表!F58</f>
        <v>0</v>
      </c>
      <c r="K63" s="39" t="n">
        <f aca="false">E63-SUM(年間収支表!F58:G58)</f>
        <v>0</v>
      </c>
      <c r="L63" s="39" t="n">
        <f aca="false">E63-SUM(年間収支表!F58:H58)</f>
        <v>0</v>
      </c>
      <c r="M63" s="39" t="n">
        <f aca="false">E63-SUM(年間収支表!F58:I58)</f>
        <v>0</v>
      </c>
      <c r="N63" s="39" t="n">
        <f aca="false">E63-SUM(年間収支表!F58:J58)</f>
        <v>0</v>
      </c>
      <c r="O63" s="39" t="n">
        <f aca="false">E63-SUM(年間収支表!F58:K58)</f>
        <v>0</v>
      </c>
      <c r="P63" s="39" t="n">
        <f aca="false">E63-SUM(年間収支表!F58:L58)</f>
        <v>0</v>
      </c>
      <c r="Q63" s="39" t="n">
        <f aca="false">E63-SUM(年間収支表!F58:M58)</f>
        <v>0</v>
      </c>
      <c r="R63" s="39" t="n">
        <f aca="false">E63-SUM(年間収支表!F58:N58)</f>
        <v>0</v>
      </c>
      <c r="S63" s="39" t="n">
        <f aca="false">E63-SUM(年間収支表!F58:O58)</f>
        <v>0</v>
      </c>
      <c r="T63" s="39" t="n">
        <f aca="false">E63-SUM(年間収支表!F58:P58)</f>
        <v>0</v>
      </c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</row>
    <row r="64" s="27" customFormat="true" ht="17.25" hidden="true" customHeight="false" outlineLevel="0" collapsed="false">
      <c r="A64" s="30"/>
      <c r="B64" s="30"/>
      <c r="C64" s="33" t="str">
        <f aca="false">予算書!D59</f>
        <v>支出２８</v>
      </c>
      <c r="D64" s="34" t="n">
        <v>28</v>
      </c>
      <c r="E64" s="35" t="n">
        <f aca="false">補正予算書!F59</f>
        <v>0</v>
      </c>
      <c r="F64" s="36"/>
      <c r="G64" s="37"/>
      <c r="H64" s="38"/>
      <c r="I64" s="39" t="n">
        <f aca="false">E64</f>
        <v>0</v>
      </c>
      <c r="J64" s="39" t="n">
        <f aca="false">E64-年間収支表!F59</f>
        <v>0</v>
      </c>
      <c r="K64" s="39" t="n">
        <f aca="false">E64-SUM(年間収支表!F59:G59)</f>
        <v>0</v>
      </c>
      <c r="L64" s="39" t="n">
        <f aca="false">E64-SUM(年間収支表!F59:H59)</f>
        <v>0</v>
      </c>
      <c r="M64" s="39" t="n">
        <f aca="false">E64-SUM(年間収支表!F59:I59)</f>
        <v>0</v>
      </c>
      <c r="N64" s="39" t="n">
        <f aca="false">E64-SUM(年間収支表!F59:J59)</f>
        <v>0</v>
      </c>
      <c r="O64" s="39" t="n">
        <f aca="false">E64-SUM(年間収支表!F59:K59)</f>
        <v>0</v>
      </c>
      <c r="P64" s="39" t="n">
        <f aca="false">E64-SUM(年間収支表!F59:L59)</f>
        <v>0</v>
      </c>
      <c r="Q64" s="39" t="n">
        <f aca="false">E64-SUM(年間収支表!F59:M59)</f>
        <v>0</v>
      </c>
      <c r="R64" s="39" t="n">
        <f aca="false">E64-SUM(年間収支表!F59:N59)</f>
        <v>0</v>
      </c>
      <c r="S64" s="39" t="n">
        <f aca="false">E64-SUM(年間収支表!F59:O59)</f>
        <v>0</v>
      </c>
      <c r="T64" s="39" t="n">
        <f aca="false">E64-SUM(年間収支表!F59:P59)</f>
        <v>0</v>
      </c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</row>
    <row r="65" s="27" customFormat="true" ht="17.25" hidden="true" customHeight="false" outlineLevel="0" collapsed="false">
      <c r="A65" s="30"/>
      <c r="B65" s="30"/>
      <c r="C65" s="33" t="str">
        <f aca="false">予算書!D60</f>
        <v>支出２９</v>
      </c>
      <c r="D65" s="34" t="n">
        <v>29</v>
      </c>
      <c r="E65" s="35" t="n">
        <f aca="false">補正予算書!F60</f>
        <v>0</v>
      </c>
      <c r="F65" s="36"/>
      <c r="G65" s="37"/>
      <c r="H65" s="38"/>
      <c r="I65" s="39" t="n">
        <f aca="false">E65</f>
        <v>0</v>
      </c>
      <c r="J65" s="39" t="n">
        <f aca="false">E65-年間収支表!F60</f>
        <v>0</v>
      </c>
      <c r="K65" s="39" t="n">
        <f aca="false">E65-SUM(年間収支表!F60:G60)</f>
        <v>0</v>
      </c>
      <c r="L65" s="39" t="n">
        <f aca="false">E65-SUM(年間収支表!F60:H60)</f>
        <v>0</v>
      </c>
      <c r="M65" s="39" t="n">
        <f aca="false">E65-SUM(年間収支表!F60:I60)</f>
        <v>0</v>
      </c>
      <c r="N65" s="39" t="n">
        <f aca="false">E65-SUM(年間収支表!F60:J60)</f>
        <v>0</v>
      </c>
      <c r="O65" s="39" t="n">
        <f aca="false">E65-SUM(年間収支表!F60:K60)</f>
        <v>0</v>
      </c>
      <c r="P65" s="39" t="n">
        <f aca="false">E65-SUM(年間収支表!F60:L60)</f>
        <v>0</v>
      </c>
      <c r="Q65" s="39" t="n">
        <f aca="false">E65-SUM(年間収支表!F60:M60)</f>
        <v>0</v>
      </c>
      <c r="R65" s="39" t="n">
        <f aca="false">E65-SUM(年間収支表!F60:N60)</f>
        <v>0</v>
      </c>
      <c r="S65" s="39" t="n">
        <f aca="false">E65-SUM(年間収支表!F60:O60)</f>
        <v>0</v>
      </c>
      <c r="T65" s="39" t="n">
        <f aca="false">E65-SUM(年間収支表!F60:P60)</f>
        <v>0</v>
      </c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</row>
    <row r="66" s="27" customFormat="true" ht="17.25" hidden="true" customHeight="false" outlineLevel="0" collapsed="false">
      <c r="A66" s="30"/>
      <c r="B66" s="30"/>
      <c r="C66" s="33" t="str">
        <f aca="false">予算書!D61</f>
        <v>支出３０</v>
      </c>
      <c r="D66" s="34" t="n">
        <v>30</v>
      </c>
      <c r="E66" s="35" t="n">
        <f aca="false">補正予算書!F61</f>
        <v>0</v>
      </c>
      <c r="F66" s="36"/>
      <c r="G66" s="37"/>
      <c r="H66" s="38"/>
      <c r="I66" s="39" t="n">
        <f aca="false">E66</f>
        <v>0</v>
      </c>
      <c r="J66" s="39" t="n">
        <f aca="false">E66-年間収支表!F61</f>
        <v>0</v>
      </c>
      <c r="K66" s="39" t="n">
        <f aca="false">E66-SUM(年間収支表!F61:G61)</f>
        <v>0</v>
      </c>
      <c r="L66" s="39" t="n">
        <f aca="false">E66-SUM(年間収支表!F61:H61)</f>
        <v>0</v>
      </c>
      <c r="M66" s="39" t="n">
        <f aca="false">E66-SUM(年間収支表!F61:I61)</f>
        <v>0</v>
      </c>
      <c r="N66" s="39" t="n">
        <f aca="false">E66-SUM(年間収支表!F61:J61)</f>
        <v>0</v>
      </c>
      <c r="O66" s="39" t="n">
        <f aca="false">E66-SUM(年間収支表!F61:K61)</f>
        <v>0</v>
      </c>
      <c r="P66" s="39" t="n">
        <f aca="false">E66-SUM(年間収支表!F61:L61)</f>
        <v>0</v>
      </c>
      <c r="Q66" s="39" t="n">
        <f aca="false">E66-SUM(年間収支表!F61:M61)</f>
        <v>0</v>
      </c>
      <c r="R66" s="39" t="n">
        <f aca="false">E66-SUM(年間収支表!F61:N61)</f>
        <v>0</v>
      </c>
      <c r="S66" s="39" t="n">
        <f aca="false">E66-SUM(年間収支表!F61:O61)</f>
        <v>0</v>
      </c>
      <c r="T66" s="39" t="n">
        <f aca="false">E66-SUM(年間収支表!F61:P61)</f>
        <v>0</v>
      </c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</row>
    <row r="67" s="27" customFormat="true" ht="17.25" hidden="true" customHeight="false" outlineLevel="0" collapsed="false">
      <c r="A67" s="30"/>
      <c r="B67" s="44"/>
      <c r="C67" s="33" t="str">
        <f aca="false">予算書!D62</f>
        <v>支出３１</v>
      </c>
      <c r="D67" s="34" t="n">
        <v>31</v>
      </c>
      <c r="E67" s="35" t="n">
        <f aca="false">補正予算書!F62</f>
        <v>0</v>
      </c>
      <c r="F67" s="36"/>
      <c r="G67" s="37"/>
      <c r="H67" s="38"/>
      <c r="I67" s="39" t="n">
        <f aca="false">E67</f>
        <v>0</v>
      </c>
      <c r="J67" s="39" t="n">
        <f aca="false">E67-年間収支表!F62</f>
        <v>0</v>
      </c>
      <c r="K67" s="39" t="n">
        <f aca="false">E67-SUM(年間収支表!F62:G62)</f>
        <v>0</v>
      </c>
      <c r="L67" s="39" t="n">
        <f aca="false">E67-SUM(年間収支表!F62:H62)</f>
        <v>0</v>
      </c>
      <c r="M67" s="39" t="n">
        <f aca="false">E67-SUM(年間収支表!F62:I62)</f>
        <v>0</v>
      </c>
      <c r="N67" s="39" t="n">
        <f aca="false">E67-SUM(年間収支表!F62:J62)</f>
        <v>0</v>
      </c>
      <c r="O67" s="39" t="n">
        <f aca="false">E67-SUM(年間収支表!F62:K62)</f>
        <v>0</v>
      </c>
      <c r="P67" s="39" t="n">
        <f aca="false">E67-SUM(年間収支表!F62:L62)</f>
        <v>0</v>
      </c>
      <c r="Q67" s="39" t="n">
        <f aca="false">E67-SUM(年間収支表!F62:M62)</f>
        <v>0</v>
      </c>
      <c r="R67" s="39" t="n">
        <f aca="false">E67-SUM(年間収支表!F62:N62)</f>
        <v>0</v>
      </c>
      <c r="S67" s="39" t="n">
        <f aca="false">E67-SUM(年間収支表!F62:O62)</f>
        <v>0</v>
      </c>
      <c r="T67" s="39" t="n">
        <f aca="false">E67-SUM(年間収支表!F62:P62)</f>
        <v>0</v>
      </c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</row>
    <row r="68" s="27" customFormat="true" ht="17.25" hidden="true" customHeight="false" outlineLevel="0" collapsed="false">
      <c r="A68" s="30"/>
      <c r="B68" s="30"/>
      <c r="C68" s="33" t="str">
        <f aca="false">予算書!D63</f>
        <v>支出３２</v>
      </c>
      <c r="D68" s="34" t="n">
        <v>32</v>
      </c>
      <c r="E68" s="35" t="n">
        <f aca="false">補正予算書!F63</f>
        <v>0</v>
      </c>
      <c r="F68" s="36"/>
      <c r="G68" s="37"/>
      <c r="H68" s="38"/>
      <c r="I68" s="39" t="n">
        <f aca="false">E68</f>
        <v>0</v>
      </c>
      <c r="J68" s="39" t="n">
        <f aca="false">E68-年間収支表!F63</f>
        <v>0</v>
      </c>
      <c r="K68" s="39" t="n">
        <f aca="false">E68-SUM(年間収支表!F63:G63)</f>
        <v>0</v>
      </c>
      <c r="L68" s="39" t="n">
        <f aca="false">E68-SUM(年間収支表!F63:H63)</f>
        <v>0</v>
      </c>
      <c r="M68" s="39" t="n">
        <f aca="false">E68-SUM(年間収支表!F63:I63)</f>
        <v>0</v>
      </c>
      <c r="N68" s="39" t="n">
        <f aca="false">E68-SUM(年間収支表!F63:J63)</f>
        <v>0</v>
      </c>
      <c r="O68" s="39" t="n">
        <f aca="false">E68-SUM(年間収支表!F63:K63)</f>
        <v>0</v>
      </c>
      <c r="P68" s="39" t="n">
        <f aca="false">E68-SUM(年間収支表!F63:L63)</f>
        <v>0</v>
      </c>
      <c r="Q68" s="39" t="n">
        <f aca="false">E68-SUM(年間収支表!F63:M63)</f>
        <v>0</v>
      </c>
      <c r="R68" s="39" t="n">
        <f aca="false">E68-SUM(年間収支表!F63:N63)</f>
        <v>0</v>
      </c>
      <c r="S68" s="39" t="n">
        <f aca="false">E68-SUM(年間収支表!F63:O63)</f>
        <v>0</v>
      </c>
      <c r="T68" s="39" t="n">
        <f aca="false">E68-SUM(年間収支表!F63:P63)</f>
        <v>0</v>
      </c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</row>
    <row r="69" s="27" customFormat="true" ht="17.25" hidden="true" customHeight="false" outlineLevel="0" collapsed="false">
      <c r="A69" s="30"/>
      <c r="B69" s="30"/>
      <c r="C69" s="33" t="str">
        <f aca="false">予算書!D64</f>
        <v>支出３３</v>
      </c>
      <c r="D69" s="34" t="n">
        <v>33</v>
      </c>
      <c r="E69" s="35" t="n">
        <f aca="false">補正予算書!F64</f>
        <v>0</v>
      </c>
      <c r="F69" s="36"/>
      <c r="G69" s="37"/>
      <c r="H69" s="38"/>
      <c r="I69" s="39" t="n">
        <f aca="false">E69</f>
        <v>0</v>
      </c>
      <c r="J69" s="39" t="n">
        <f aca="false">E69-年間収支表!F64</f>
        <v>0</v>
      </c>
      <c r="K69" s="39" t="n">
        <f aca="false">E69-SUM(年間収支表!F64:G64)</f>
        <v>0</v>
      </c>
      <c r="L69" s="39" t="n">
        <f aca="false">E69-SUM(年間収支表!F64:H64)</f>
        <v>0</v>
      </c>
      <c r="M69" s="39" t="n">
        <f aca="false">E69-SUM(年間収支表!F64:I64)</f>
        <v>0</v>
      </c>
      <c r="N69" s="39" t="n">
        <f aca="false">E69-SUM(年間収支表!F64:J64)</f>
        <v>0</v>
      </c>
      <c r="O69" s="39" t="n">
        <f aca="false">E69-SUM(年間収支表!F64:K64)</f>
        <v>0</v>
      </c>
      <c r="P69" s="39" t="n">
        <f aca="false">E69-SUM(年間収支表!F64:L64)</f>
        <v>0</v>
      </c>
      <c r="Q69" s="39" t="n">
        <f aca="false">E69-SUM(年間収支表!F64:M64)</f>
        <v>0</v>
      </c>
      <c r="R69" s="39" t="n">
        <f aca="false">E69-SUM(年間収支表!F64:N64)</f>
        <v>0</v>
      </c>
      <c r="S69" s="39" t="n">
        <f aca="false">E69-SUM(年間収支表!F64:O64)</f>
        <v>0</v>
      </c>
      <c r="T69" s="39" t="n">
        <f aca="false">E69-SUM(年間収支表!F64:P64)</f>
        <v>0</v>
      </c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</row>
    <row r="70" s="27" customFormat="true" ht="17.25" hidden="true" customHeight="false" outlineLevel="0" collapsed="false">
      <c r="A70" s="30"/>
      <c r="B70" s="30"/>
      <c r="C70" s="33" t="str">
        <f aca="false">予算書!D65</f>
        <v>支出３４</v>
      </c>
      <c r="D70" s="34" t="n">
        <v>34</v>
      </c>
      <c r="E70" s="35" t="n">
        <f aca="false">補正予算書!F65</f>
        <v>0</v>
      </c>
      <c r="F70" s="36"/>
      <c r="G70" s="37"/>
      <c r="H70" s="38"/>
      <c r="I70" s="39" t="n">
        <f aca="false">E70</f>
        <v>0</v>
      </c>
      <c r="J70" s="39" t="n">
        <f aca="false">E70-年間収支表!F65</f>
        <v>0</v>
      </c>
      <c r="K70" s="39" t="n">
        <f aca="false">E70-SUM(年間収支表!F65:G65)</f>
        <v>0</v>
      </c>
      <c r="L70" s="39" t="n">
        <f aca="false">E70-SUM(年間収支表!F65:H65)</f>
        <v>0</v>
      </c>
      <c r="M70" s="39" t="n">
        <f aca="false">E70-SUM(年間収支表!F65:I65)</f>
        <v>0</v>
      </c>
      <c r="N70" s="39" t="n">
        <f aca="false">E70-SUM(年間収支表!F65:J65)</f>
        <v>0</v>
      </c>
      <c r="O70" s="39" t="n">
        <f aca="false">E70-SUM(年間収支表!F65:K65)</f>
        <v>0</v>
      </c>
      <c r="P70" s="39" t="n">
        <f aca="false">E70-SUM(年間収支表!F65:L65)</f>
        <v>0</v>
      </c>
      <c r="Q70" s="39" t="n">
        <f aca="false">E70-SUM(年間収支表!F65:M65)</f>
        <v>0</v>
      </c>
      <c r="R70" s="39" t="n">
        <f aca="false">E70-SUM(年間収支表!F65:N65)</f>
        <v>0</v>
      </c>
      <c r="S70" s="39" t="n">
        <f aca="false">E70-SUM(年間収支表!F65:O65)</f>
        <v>0</v>
      </c>
      <c r="T70" s="39" t="n">
        <f aca="false">E70-SUM(年間収支表!F65:P65)</f>
        <v>0</v>
      </c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</row>
    <row r="71" s="27" customFormat="true" ht="17.25" hidden="true" customHeight="false" outlineLevel="0" collapsed="false">
      <c r="A71" s="30"/>
      <c r="B71" s="25"/>
      <c r="C71" s="33" t="str">
        <f aca="false">予算書!D66</f>
        <v>支出３５</v>
      </c>
      <c r="D71" s="34" t="n">
        <v>35</v>
      </c>
      <c r="E71" s="35" t="n">
        <f aca="false">補正予算書!F66</f>
        <v>0</v>
      </c>
      <c r="F71" s="36"/>
      <c r="G71" s="37"/>
      <c r="H71" s="38"/>
      <c r="I71" s="39" t="n">
        <f aca="false">E71</f>
        <v>0</v>
      </c>
      <c r="J71" s="39" t="n">
        <f aca="false">E71-年間収支表!F66</f>
        <v>0</v>
      </c>
      <c r="K71" s="39" t="n">
        <f aca="false">E71-SUM(年間収支表!F66:G66)</f>
        <v>0</v>
      </c>
      <c r="L71" s="39" t="n">
        <f aca="false">E71-SUM(年間収支表!F66:H66)</f>
        <v>0</v>
      </c>
      <c r="M71" s="39" t="n">
        <f aca="false">E71-SUM(年間収支表!F66:I66)</f>
        <v>0</v>
      </c>
      <c r="N71" s="39" t="n">
        <f aca="false">E71-SUM(年間収支表!F66:J66)</f>
        <v>0</v>
      </c>
      <c r="O71" s="39" t="n">
        <f aca="false">E71-SUM(年間収支表!F66:K66)</f>
        <v>0</v>
      </c>
      <c r="P71" s="39" t="n">
        <f aca="false">E71-SUM(年間収支表!F66:L66)</f>
        <v>0</v>
      </c>
      <c r="Q71" s="39" t="n">
        <f aca="false">E71-SUM(年間収支表!F66:M66)</f>
        <v>0</v>
      </c>
      <c r="R71" s="39" t="n">
        <f aca="false">E71-SUM(年間収支表!F66:N66)</f>
        <v>0</v>
      </c>
      <c r="S71" s="39" t="n">
        <f aca="false">E71-SUM(年間収支表!F66:O66)</f>
        <v>0</v>
      </c>
      <c r="T71" s="39" t="n">
        <f aca="false">E71-SUM(年間収支表!F66:P66)</f>
        <v>0</v>
      </c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</row>
    <row r="72" s="27" customFormat="true" ht="17.25" hidden="true" customHeight="false" outlineLevel="0" collapsed="false">
      <c r="A72" s="30"/>
      <c r="B72" s="25"/>
      <c r="C72" s="25"/>
      <c r="D72" s="25"/>
      <c r="E72" s="36"/>
      <c r="F72" s="30"/>
      <c r="G72" s="30"/>
      <c r="H72" s="3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</row>
    <row r="73" s="27" customFormat="true" ht="13.5" hidden="tru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</row>
    <row r="74" s="27" customFormat="true" ht="13.5" hidden="true" customHeight="false" outlineLevel="0" collapsed="false">
      <c r="C74" s="45" t="s">
        <v>7</v>
      </c>
      <c r="D74" s="45" t="s">
        <v>8</v>
      </c>
      <c r="E74" s="45" t="s">
        <v>7</v>
      </c>
      <c r="F74" s="45" t="s">
        <v>8</v>
      </c>
      <c r="G74" s="45" t="s">
        <v>7</v>
      </c>
      <c r="H74" s="45" t="s">
        <v>8</v>
      </c>
      <c r="I74" s="45" t="s">
        <v>7</v>
      </c>
      <c r="J74" s="45" t="s">
        <v>8</v>
      </c>
      <c r="K74" s="45" t="s">
        <v>7</v>
      </c>
      <c r="L74" s="45" t="s">
        <v>8</v>
      </c>
      <c r="M74" s="45" t="s">
        <v>7</v>
      </c>
      <c r="N74" s="45" t="s">
        <v>8</v>
      </c>
      <c r="O74" s="45" t="s">
        <v>7</v>
      </c>
      <c r="P74" s="45" t="s">
        <v>8</v>
      </c>
      <c r="Q74" s="45" t="s">
        <v>7</v>
      </c>
      <c r="R74" s="45" t="s">
        <v>8</v>
      </c>
      <c r="S74" s="45" t="s">
        <v>7</v>
      </c>
      <c r="T74" s="45" t="s">
        <v>8</v>
      </c>
      <c r="U74" s="45" t="s">
        <v>7</v>
      </c>
      <c r="V74" s="45" t="s">
        <v>8</v>
      </c>
      <c r="W74" s="45" t="s">
        <v>7</v>
      </c>
      <c r="X74" s="45" t="s">
        <v>8</v>
      </c>
      <c r="Y74" s="45" t="s">
        <v>7</v>
      </c>
      <c r="Z74" s="45" t="s">
        <v>8</v>
      </c>
    </row>
    <row r="75" s="27" customFormat="true" ht="13.5" hidden="true" customHeight="false" outlineLevel="0" collapsed="false">
      <c r="C75" s="27" t="n">
        <f aca="false">$I$9</f>
        <v>1</v>
      </c>
      <c r="D75" s="27" t="n">
        <v>101</v>
      </c>
      <c r="E75" s="27" t="n">
        <f aca="false">$J$9</f>
        <v>2</v>
      </c>
      <c r="F75" s="27" t="n">
        <v>101</v>
      </c>
      <c r="G75" s="27" t="n">
        <f aca="false">$K$9</f>
        <v>3</v>
      </c>
      <c r="H75" s="27" t="n">
        <v>101</v>
      </c>
      <c r="I75" s="27" t="n">
        <f aca="false">$L$9</f>
        <v>4</v>
      </c>
      <c r="J75" s="27" t="n">
        <v>101</v>
      </c>
      <c r="K75" s="27" t="n">
        <f aca="false">$M$9</f>
        <v>5</v>
      </c>
      <c r="L75" s="27" t="n">
        <v>101</v>
      </c>
      <c r="M75" s="27" t="n">
        <f aca="false">$N$9</f>
        <v>6</v>
      </c>
      <c r="N75" s="27" t="n">
        <v>101</v>
      </c>
      <c r="O75" s="27" t="n">
        <f aca="false">$O$9</f>
        <v>7</v>
      </c>
      <c r="P75" s="27" t="n">
        <v>101</v>
      </c>
      <c r="Q75" s="27" t="n">
        <f aca="false">$P$9</f>
        <v>8</v>
      </c>
      <c r="R75" s="27" t="n">
        <v>101</v>
      </c>
      <c r="S75" s="27" t="n">
        <f aca="false">$Q$9</f>
        <v>9</v>
      </c>
      <c r="T75" s="27" t="n">
        <v>101</v>
      </c>
      <c r="U75" s="27" t="n">
        <f aca="false">$R$9</f>
        <v>10</v>
      </c>
      <c r="V75" s="27" t="n">
        <v>101</v>
      </c>
      <c r="W75" s="27" t="n">
        <f aca="false">$S$9</f>
        <v>11</v>
      </c>
      <c r="X75" s="27" t="n">
        <v>101</v>
      </c>
      <c r="Y75" s="27" t="n">
        <f aca="false">$T$9</f>
        <v>12</v>
      </c>
      <c r="Z75" s="27" t="n">
        <v>101</v>
      </c>
    </row>
    <row r="76" s="27" customFormat="true" ht="13.5" hidden="true" customHeight="false" outlineLevel="0" collapsed="false">
      <c r="C76" s="45" t="s">
        <v>7</v>
      </c>
      <c r="D76" s="45" t="s">
        <v>8</v>
      </c>
      <c r="E76" s="45" t="s">
        <v>7</v>
      </c>
      <c r="F76" s="45" t="s">
        <v>8</v>
      </c>
      <c r="G76" s="45" t="s">
        <v>7</v>
      </c>
      <c r="H76" s="45" t="s">
        <v>8</v>
      </c>
      <c r="I76" s="45" t="s">
        <v>7</v>
      </c>
      <c r="J76" s="45" t="s">
        <v>8</v>
      </c>
      <c r="K76" s="45" t="s">
        <v>7</v>
      </c>
      <c r="L76" s="45" t="s">
        <v>8</v>
      </c>
      <c r="M76" s="45" t="s">
        <v>7</v>
      </c>
      <c r="N76" s="45" t="s">
        <v>8</v>
      </c>
      <c r="O76" s="45" t="s">
        <v>7</v>
      </c>
      <c r="P76" s="45" t="s">
        <v>8</v>
      </c>
      <c r="Q76" s="45" t="s">
        <v>7</v>
      </c>
      <c r="R76" s="45" t="s">
        <v>8</v>
      </c>
      <c r="S76" s="45" t="s">
        <v>7</v>
      </c>
      <c r="T76" s="45" t="s">
        <v>8</v>
      </c>
      <c r="U76" s="45" t="s">
        <v>7</v>
      </c>
      <c r="V76" s="45" t="s">
        <v>8</v>
      </c>
      <c r="W76" s="45" t="s">
        <v>7</v>
      </c>
      <c r="X76" s="45" t="s">
        <v>8</v>
      </c>
      <c r="Y76" s="45" t="s">
        <v>7</v>
      </c>
      <c r="Z76" s="45" t="s">
        <v>8</v>
      </c>
    </row>
    <row r="77" s="27" customFormat="true" ht="13.5" hidden="true" customHeight="false" outlineLevel="0" collapsed="false">
      <c r="C77" s="27" t="n">
        <f aca="false">$I$9</f>
        <v>1</v>
      </c>
      <c r="D77" s="27" t="n">
        <v>102</v>
      </c>
      <c r="E77" s="27" t="n">
        <f aca="false">$J$9</f>
        <v>2</v>
      </c>
      <c r="F77" s="27" t="n">
        <v>102</v>
      </c>
      <c r="G77" s="27" t="n">
        <f aca="false">$K$9</f>
        <v>3</v>
      </c>
      <c r="H77" s="27" t="n">
        <v>102</v>
      </c>
      <c r="I77" s="27" t="n">
        <f aca="false">$L$9</f>
        <v>4</v>
      </c>
      <c r="J77" s="27" t="n">
        <v>102</v>
      </c>
      <c r="K77" s="27" t="n">
        <f aca="false">$M$9</f>
        <v>5</v>
      </c>
      <c r="L77" s="27" t="n">
        <v>102</v>
      </c>
      <c r="M77" s="27" t="n">
        <f aca="false">$N$9</f>
        <v>6</v>
      </c>
      <c r="N77" s="27" t="n">
        <v>102</v>
      </c>
      <c r="O77" s="27" t="n">
        <f aca="false">$O$9</f>
        <v>7</v>
      </c>
      <c r="P77" s="27" t="n">
        <v>102</v>
      </c>
      <c r="Q77" s="27" t="n">
        <f aca="false">$P$9</f>
        <v>8</v>
      </c>
      <c r="R77" s="27" t="n">
        <v>102</v>
      </c>
      <c r="S77" s="27" t="n">
        <f aca="false">$Q$9</f>
        <v>9</v>
      </c>
      <c r="T77" s="27" t="n">
        <v>102</v>
      </c>
      <c r="U77" s="27" t="n">
        <f aca="false">$R$9</f>
        <v>10</v>
      </c>
      <c r="V77" s="27" t="n">
        <v>102</v>
      </c>
      <c r="W77" s="27" t="n">
        <f aca="false">$S$9</f>
        <v>11</v>
      </c>
      <c r="X77" s="27" t="n">
        <v>102</v>
      </c>
      <c r="Y77" s="27" t="n">
        <f aca="false">$T$9</f>
        <v>12</v>
      </c>
      <c r="Z77" s="27" t="n">
        <v>102</v>
      </c>
    </row>
    <row r="78" s="27" customFormat="true" ht="13.5" hidden="true" customHeight="false" outlineLevel="0" collapsed="false">
      <c r="C78" s="45" t="s">
        <v>7</v>
      </c>
      <c r="D78" s="45" t="s">
        <v>8</v>
      </c>
      <c r="E78" s="45" t="s">
        <v>7</v>
      </c>
      <c r="F78" s="45" t="s">
        <v>8</v>
      </c>
      <c r="G78" s="45" t="s">
        <v>7</v>
      </c>
      <c r="H78" s="45" t="s">
        <v>8</v>
      </c>
      <c r="I78" s="45" t="s">
        <v>7</v>
      </c>
      <c r="J78" s="45" t="s">
        <v>8</v>
      </c>
      <c r="K78" s="45" t="s">
        <v>7</v>
      </c>
      <c r="L78" s="45" t="s">
        <v>8</v>
      </c>
      <c r="M78" s="45" t="s">
        <v>7</v>
      </c>
      <c r="N78" s="45" t="s">
        <v>8</v>
      </c>
      <c r="O78" s="45" t="s">
        <v>7</v>
      </c>
      <c r="P78" s="45" t="s">
        <v>8</v>
      </c>
      <c r="Q78" s="45" t="s">
        <v>7</v>
      </c>
      <c r="R78" s="45" t="s">
        <v>8</v>
      </c>
      <c r="S78" s="45" t="s">
        <v>7</v>
      </c>
      <c r="T78" s="45" t="s">
        <v>8</v>
      </c>
      <c r="U78" s="45" t="s">
        <v>7</v>
      </c>
      <c r="V78" s="45" t="s">
        <v>8</v>
      </c>
      <c r="W78" s="45" t="s">
        <v>7</v>
      </c>
      <c r="X78" s="45" t="s">
        <v>8</v>
      </c>
      <c r="Y78" s="45" t="s">
        <v>7</v>
      </c>
      <c r="Z78" s="45" t="s">
        <v>8</v>
      </c>
    </row>
    <row r="79" s="27" customFormat="true" ht="13.5" hidden="true" customHeight="false" outlineLevel="0" collapsed="false">
      <c r="C79" s="27" t="n">
        <f aca="false">$I$9</f>
        <v>1</v>
      </c>
      <c r="D79" s="27" t="n">
        <v>103</v>
      </c>
      <c r="E79" s="27" t="n">
        <f aca="false">$J$9</f>
        <v>2</v>
      </c>
      <c r="F79" s="27" t="n">
        <v>103</v>
      </c>
      <c r="G79" s="27" t="n">
        <f aca="false">$K$9</f>
        <v>3</v>
      </c>
      <c r="H79" s="27" t="n">
        <v>103</v>
      </c>
      <c r="I79" s="27" t="n">
        <f aca="false">$L$9</f>
        <v>4</v>
      </c>
      <c r="J79" s="27" t="n">
        <v>103</v>
      </c>
      <c r="K79" s="27" t="n">
        <f aca="false">$M$9</f>
        <v>5</v>
      </c>
      <c r="L79" s="27" t="n">
        <v>103</v>
      </c>
      <c r="M79" s="27" t="n">
        <f aca="false">$N$9</f>
        <v>6</v>
      </c>
      <c r="N79" s="27" t="n">
        <v>103</v>
      </c>
      <c r="O79" s="27" t="n">
        <f aca="false">$O$9</f>
        <v>7</v>
      </c>
      <c r="P79" s="27" t="n">
        <v>103</v>
      </c>
      <c r="Q79" s="27" t="n">
        <f aca="false">$P$9</f>
        <v>8</v>
      </c>
      <c r="R79" s="27" t="n">
        <v>103</v>
      </c>
      <c r="S79" s="27" t="n">
        <f aca="false">$Q$9</f>
        <v>9</v>
      </c>
      <c r="T79" s="27" t="n">
        <v>103</v>
      </c>
      <c r="U79" s="27" t="n">
        <f aca="false">$R$9</f>
        <v>10</v>
      </c>
      <c r="V79" s="27" t="n">
        <v>103</v>
      </c>
      <c r="W79" s="27" t="n">
        <f aca="false">$S$9</f>
        <v>11</v>
      </c>
      <c r="X79" s="27" t="n">
        <v>103</v>
      </c>
      <c r="Y79" s="27" t="n">
        <f aca="false">$T$9</f>
        <v>12</v>
      </c>
      <c r="Z79" s="27" t="n">
        <v>103</v>
      </c>
    </row>
    <row r="80" s="27" customFormat="true" ht="13.5" hidden="true" customHeight="false" outlineLevel="0" collapsed="false">
      <c r="C80" s="45" t="s">
        <v>7</v>
      </c>
      <c r="D80" s="45" t="s">
        <v>8</v>
      </c>
      <c r="E80" s="45" t="s">
        <v>7</v>
      </c>
      <c r="F80" s="45" t="s">
        <v>8</v>
      </c>
      <c r="G80" s="45" t="s">
        <v>7</v>
      </c>
      <c r="H80" s="45" t="s">
        <v>8</v>
      </c>
      <c r="I80" s="45" t="s">
        <v>7</v>
      </c>
      <c r="J80" s="45" t="s">
        <v>8</v>
      </c>
      <c r="K80" s="45" t="s">
        <v>7</v>
      </c>
      <c r="L80" s="45" t="s">
        <v>8</v>
      </c>
      <c r="M80" s="45" t="s">
        <v>7</v>
      </c>
      <c r="N80" s="45" t="s">
        <v>8</v>
      </c>
      <c r="O80" s="45" t="s">
        <v>7</v>
      </c>
      <c r="P80" s="45" t="s">
        <v>8</v>
      </c>
      <c r="Q80" s="45" t="s">
        <v>7</v>
      </c>
      <c r="R80" s="45" t="s">
        <v>8</v>
      </c>
      <c r="S80" s="45" t="s">
        <v>7</v>
      </c>
      <c r="T80" s="45" t="s">
        <v>8</v>
      </c>
      <c r="U80" s="45" t="s">
        <v>7</v>
      </c>
      <c r="V80" s="45" t="s">
        <v>8</v>
      </c>
      <c r="W80" s="45" t="s">
        <v>7</v>
      </c>
      <c r="X80" s="45" t="s">
        <v>8</v>
      </c>
      <c r="Y80" s="45" t="s">
        <v>7</v>
      </c>
      <c r="Z80" s="45" t="s">
        <v>8</v>
      </c>
    </row>
    <row r="81" s="27" customFormat="true" ht="13.5" hidden="true" customHeight="false" outlineLevel="0" collapsed="false">
      <c r="C81" s="27" t="n">
        <f aca="false">$I$9</f>
        <v>1</v>
      </c>
      <c r="D81" s="27" t="n">
        <v>104</v>
      </c>
      <c r="E81" s="27" t="n">
        <f aca="false">$J$9</f>
        <v>2</v>
      </c>
      <c r="F81" s="27" t="n">
        <v>104</v>
      </c>
      <c r="G81" s="27" t="n">
        <f aca="false">$K$9</f>
        <v>3</v>
      </c>
      <c r="H81" s="27" t="n">
        <v>104</v>
      </c>
      <c r="I81" s="27" t="n">
        <f aca="false">$L$9</f>
        <v>4</v>
      </c>
      <c r="J81" s="27" t="n">
        <v>104</v>
      </c>
      <c r="K81" s="27" t="n">
        <f aca="false">$M$9</f>
        <v>5</v>
      </c>
      <c r="L81" s="27" t="n">
        <v>104</v>
      </c>
      <c r="M81" s="27" t="n">
        <f aca="false">$N$9</f>
        <v>6</v>
      </c>
      <c r="N81" s="27" t="n">
        <v>104</v>
      </c>
      <c r="O81" s="27" t="n">
        <f aca="false">$O$9</f>
        <v>7</v>
      </c>
      <c r="P81" s="27" t="n">
        <v>104</v>
      </c>
      <c r="Q81" s="27" t="n">
        <f aca="false">$P$9</f>
        <v>8</v>
      </c>
      <c r="R81" s="27" t="n">
        <v>104</v>
      </c>
      <c r="S81" s="27" t="n">
        <f aca="false">$Q$9</f>
        <v>9</v>
      </c>
      <c r="T81" s="27" t="n">
        <v>104</v>
      </c>
      <c r="U81" s="27" t="n">
        <f aca="false">$R$9</f>
        <v>10</v>
      </c>
      <c r="V81" s="27" t="n">
        <v>104</v>
      </c>
      <c r="W81" s="27" t="n">
        <f aca="false">$S$9</f>
        <v>11</v>
      </c>
      <c r="X81" s="27" t="n">
        <v>104</v>
      </c>
      <c r="Y81" s="27" t="n">
        <f aca="false">$T$9</f>
        <v>12</v>
      </c>
      <c r="Z81" s="27" t="n">
        <v>104</v>
      </c>
    </row>
    <row r="82" s="27" customFormat="true" ht="13.5" hidden="true" customHeight="false" outlineLevel="0" collapsed="false">
      <c r="C82" s="45" t="s">
        <v>7</v>
      </c>
      <c r="D82" s="45" t="s">
        <v>8</v>
      </c>
      <c r="E82" s="45" t="s">
        <v>7</v>
      </c>
      <c r="F82" s="45" t="s">
        <v>8</v>
      </c>
      <c r="G82" s="45" t="s">
        <v>7</v>
      </c>
      <c r="H82" s="45" t="s">
        <v>8</v>
      </c>
      <c r="I82" s="45" t="s">
        <v>7</v>
      </c>
      <c r="J82" s="45" t="s">
        <v>8</v>
      </c>
      <c r="K82" s="45" t="s">
        <v>7</v>
      </c>
      <c r="L82" s="45" t="s">
        <v>8</v>
      </c>
      <c r="M82" s="45" t="s">
        <v>7</v>
      </c>
      <c r="N82" s="45" t="s">
        <v>8</v>
      </c>
      <c r="O82" s="45" t="s">
        <v>7</v>
      </c>
      <c r="P82" s="45" t="s">
        <v>8</v>
      </c>
      <c r="Q82" s="45" t="s">
        <v>7</v>
      </c>
      <c r="R82" s="45" t="s">
        <v>8</v>
      </c>
      <c r="S82" s="45" t="s">
        <v>7</v>
      </c>
      <c r="T82" s="45" t="s">
        <v>8</v>
      </c>
      <c r="U82" s="45" t="s">
        <v>7</v>
      </c>
      <c r="V82" s="45" t="s">
        <v>8</v>
      </c>
      <c r="W82" s="45" t="s">
        <v>7</v>
      </c>
      <c r="X82" s="45" t="s">
        <v>8</v>
      </c>
      <c r="Y82" s="45" t="s">
        <v>7</v>
      </c>
      <c r="Z82" s="45" t="s">
        <v>8</v>
      </c>
    </row>
    <row r="83" s="27" customFormat="true" ht="13.5" hidden="true" customHeight="false" outlineLevel="0" collapsed="false">
      <c r="C83" s="27" t="n">
        <f aca="false">$I$9</f>
        <v>1</v>
      </c>
      <c r="D83" s="27" t="n">
        <v>105</v>
      </c>
      <c r="E83" s="27" t="n">
        <f aca="false">$J$9</f>
        <v>2</v>
      </c>
      <c r="F83" s="27" t="n">
        <v>105</v>
      </c>
      <c r="G83" s="27" t="n">
        <f aca="false">$K$9</f>
        <v>3</v>
      </c>
      <c r="H83" s="27" t="n">
        <v>105</v>
      </c>
      <c r="I83" s="27" t="n">
        <f aca="false">$L$9</f>
        <v>4</v>
      </c>
      <c r="J83" s="27" t="n">
        <v>105</v>
      </c>
      <c r="K83" s="27" t="n">
        <f aca="false">$M$9</f>
        <v>5</v>
      </c>
      <c r="L83" s="27" t="n">
        <v>105</v>
      </c>
      <c r="M83" s="27" t="n">
        <f aca="false">$N$9</f>
        <v>6</v>
      </c>
      <c r="N83" s="27" t="n">
        <v>105</v>
      </c>
      <c r="O83" s="27" t="n">
        <f aca="false">$O$9</f>
        <v>7</v>
      </c>
      <c r="P83" s="27" t="n">
        <v>105</v>
      </c>
      <c r="Q83" s="27" t="n">
        <f aca="false">$P$9</f>
        <v>8</v>
      </c>
      <c r="R83" s="27" t="n">
        <v>105</v>
      </c>
      <c r="S83" s="27" t="n">
        <f aca="false">$Q$9</f>
        <v>9</v>
      </c>
      <c r="T83" s="27" t="n">
        <v>105</v>
      </c>
      <c r="U83" s="27" t="n">
        <f aca="false">$R$9</f>
        <v>10</v>
      </c>
      <c r="V83" s="27" t="n">
        <v>105</v>
      </c>
      <c r="W83" s="27" t="n">
        <f aca="false">$S$9</f>
        <v>11</v>
      </c>
      <c r="X83" s="27" t="n">
        <v>105</v>
      </c>
      <c r="Y83" s="27" t="n">
        <f aca="false">$T$9</f>
        <v>12</v>
      </c>
      <c r="Z83" s="27" t="n">
        <v>105</v>
      </c>
    </row>
    <row r="84" s="27" customFormat="true" ht="13.5" hidden="true" customHeight="false" outlineLevel="0" collapsed="false">
      <c r="C84" s="45" t="s">
        <v>7</v>
      </c>
      <c r="D84" s="45" t="s">
        <v>8</v>
      </c>
      <c r="E84" s="45" t="s">
        <v>7</v>
      </c>
      <c r="F84" s="45" t="s">
        <v>8</v>
      </c>
      <c r="G84" s="45" t="s">
        <v>7</v>
      </c>
      <c r="H84" s="45" t="s">
        <v>8</v>
      </c>
      <c r="I84" s="45" t="s">
        <v>7</v>
      </c>
      <c r="J84" s="45" t="s">
        <v>8</v>
      </c>
      <c r="K84" s="45" t="s">
        <v>7</v>
      </c>
      <c r="L84" s="45" t="s">
        <v>8</v>
      </c>
      <c r="M84" s="45" t="s">
        <v>7</v>
      </c>
      <c r="N84" s="45" t="s">
        <v>8</v>
      </c>
      <c r="O84" s="45" t="s">
        <v>7</v>
      </c>
      <c r="P84" s="45" t="s">
        <v>8</v>
      </c>
      <c r="Q84" s="45" t="s">
        <v>7</v>
      </c>
      <c r="R84" s="45" t="s">
        <v>8</v>
      </c>
      <c r="S84" s="45" t="s">
        <v>7</v>
      </c>
      <c r="T84" s="45" t="s">
        <v>8</v>
      </c>
      <c r="U84" s="45" t="s">
        <v>7</v>
      </c>
      <c r="V84" s="45" t="s">
        <v>8</v>
      </c>
      <c r="W84" s="45" t="s">
        <v>7</v>
      </c>
      <c r="X84" s="45" t="s">
        <v>8</v>
      </c>
      <c r="Y84" s="45" t="s">
        <v>7</v>
      </c>
      <c r="Z84" s="45" t="s">
        <v>8</v>
      </c>
    </row>
    <row r="85" s="27" customFormat="true" ht="13.5" hidden="true" customHeight="false" outlineLevel="0" collapsed="false">
      <c r="C85" s="27" t="n">
        <f aca="false">$I$9</f>
        <v>1</v>
      </c>
      <c r="D85" s="27" t="n">
        <v>106</v>
      </c>
      <c r="E85" s="27" t="n">
        <f aca="false">$J$9</f>
        <v>2</v>
      </c>
      <c r="F85" s="27" t="n">
        <v>106</v>
      </c>
      <c r="G85" s="27" t="n">
        <f aca="false">$K$9</f>
        <v>3</v>
      </c>
      <c r="H85" s="27" t="n">
        <v>106</v>
      </c>
      <c r="I85" s="27" t="n">
        <f aca="false">$L$9</f>
        <v>4</v>
      </c>
      <c r="J85" s="27" t="n">
        <v>106</v>
      </c>
      <c r="K85" s="27" t="n">
        <f aca="false">$M$9</f>
        <v>5</v>
      </c>
      <c r="L85" s="27" t="n">
        <v>106</v>
      </c>
      <c r="M85" s="27" t="n">
        <f aca="false">$N$9</f>
        <v>6</v>
      </c>
      <c r="N85" s="27" t="n">
        <v>106</v>
      </c>
      <c r="O85" s="27" t="n">
        <f aca="false">$O$9</f>
        <v>7</v>
      </c>
      <c r="P85" s="27" t="n">
        <v>106</v>
      </c>
      <c r="Q85" s="27" t="n">
        <f aca="false">$P$9</f>
        <v>8</v>
      </c>
      <c r="R85" s="27" t="n">
        <v>106</v>
      </c>
      <c r="S85" s="27" t="n">
        <f aca="false">$Q$9</f>
        <v>9</v>
      </c>
      <c r="T85" s="27" t="n">
        <v>106</v>
      </c>
      <c r="U85" s="27" t="n">
        <f aca="false">$R$9</f>
        <v>10</v>
      </c>
      <c r="V85" s="27" t="n">
        <v>106</v>
      </c>
      <c r="W85" s="27" t="n">
        <f aca="false">$S$9</f>
        <v>11</v>
      </c>
      <c r="X85" s="27" t="n">
        <v>106</v>
      </c>
      <c r="Y85" s="27" t="n">
        <f aca="false">$T$9</f>
        <v>12</v>
      </c>
      <c r="Z85" s="27" t="n">
        <v>106</v>
      </c>
    </row>
    <row r="86" s="27" customFormat="true" ht="13.5" hidden="true" customHeight="false" outlineLevel="0" collapsed="false">
      <c r="C86" s="45" t="s">
        <v>7</v>
      </c>
      <c r="D86" s="45" t="s">
        <v>8</v>
      </c>
      <c r="E86" s="45" t="s">
        <v>7</v>
      </c>
      <c r="F86" s="45" t="s">
        <v>8</v>
      </c>
      <c r="G86" s="45" t="s">
        <v>7</v>
      </c>
      <c r="H86" s="45" t="s">
        <v>8</v>
      </c>
      <c r="I86" s="45" t="s">
        <v>7</v>
      </c>
      <c r="J86" s="45" t="s">
        <v>8</v>
      </c>
      <c r="K86" s="45" t="s">
        <v>7</v>
      </c>
      <c r="L86" s="45" t="s">
        <v>8</v>
      </c>
      <c r="M86" s="45" t="s">
        <v>7</v>
      </c>
      <c r="N86" s="45" t="s">
        <v>8</v>
      </c>
      <c r="O86" s="45" t="s">
        <v>7</v>
      </c>
      <c r="P86" s="45" t="s">
        <v>8</v>
      </c>
      <c r="Q86" s="45" t="s">
        <v>7</v>
      </c>
      <c r="R86" s="45" t="s">
        <v>8</v>
      </c>
      <c r="S86" s="45" t="s">
        <v>7</v>
      </c>
      <c r="T86" s="45" t="s">
        <v>8</v>
      </c>
      <c r="U86" s="45" t="s">
        <v>7</v>
      </c>
      <c r="V86" s="45" t="s">
        <v>8</v>
      </c>
      <c r="W86" s="45" t="s">
        <v>7</v>
      </c>
      <c r="X86" s="45" t="s">
        <v>8</v>
      </c>
      <c r="Y86" s="45" t="s">
        <v>7</v>
      </c>
      <c r="Z86" s="45" t="s">
        <v>8</v>
      </c>
    </row>
    <row r="87" s="27" customFormat="true" ht="13.5" hidden="true" customHeight="false" outlineLevel="0" collapsed="false">
      <c r="C87" s="27" t="n">
        <f aca="false">$I$9</f>
        <v>1</v>
      </c>
      <c r="D87" s="27" t="n">
        <v>107</v>
      </c>
      <c r="E87" s="27" t="n">
        <f aca="false">$J$9</f>
        <v>2</v>
      </c>
      <c r="F87" s="27" t="n">
        <v>107</v>
      </c>
      <c r="G87" s="27" t="n">
        <f aca="false">$K$9</f>
        <v>3</v>
      </c>
      <c r="H87" s="27" t="n">
        <v>107</v>
      </c>
      <c r="I87" s="27" t="n">
        <f aca="false">$L$9</f>
        <v>4</v>
      </c>
      <c r="J87" s="27" t="n">
        <v>107</v>
      </c>
      <c r="K87" s="27" t="n">
        <f aca="false">$M$9</f>
        <v>5</v>
      </c>
      <c r="L87" s="27" t="n">
        <v>107</v>
      </c>
      <c r="M87" s="27" t="n">
        <f aca="false">$N$9</f>
        <v>6</v>
      </c>
      <c r="N87" s="27" t="n">
        <v>107</v>
      </c>
      <c r="O87" s="27" t="n">
        <f aca="false">$O$9</f>
        <v>7</v>
      </c>
      <c r="P87" s="27" t="n">
        <v>107</v>
      </c>
      <c r="Q87" s="27" t="n">
        <f aca="false">$P$9</f>
        <v>8</v>
      </c>
      <c r="R87" s="27" t="n">
        <v>107</v>
      </c>
      <c r="S87" s="27" t="n">
        <f aca="false">$Q$9</f>
        <v>9</v>
      </c>
      <c r="T87" s="27" t="n">
        <v>107</v>
      </c>
      <c r="U87" s="27" t="n">
        <f aca="false">$R$9</f>
        <v>10</v>
      </c>
      <c r="V87" s="27" t="n">
        <v>107</v>
      </c>
      <c r="W87" s="27" t="n">
        <f aca="false">$S$9</f>
        <v>11</v>
      </c>
      <c r="X87" s="27" t="n">
        <v>107</v>
      </c>
      <c r="Y87" s="27" t="n">
        <f aca="false">$T$9</f>
        <v>12</v>
      </c>
      <c r="Z87" s="27" t="n">
        <v>107</v>
      </c>
    </row>
    <row r="88" s="27" customFormat="true" ht="13.5" hidden="true" customHeight="false" outlineLevel="0" collapsed="false">
      <c r="C88" s="45" t="s">
        <v>7</v>
      </c>
      <c r="D88" s="45" t="s">
        <v>8</v>
      </c>
      <c r="E88" s="45" t="s">
        <v>7</v>
      </c>
      <c r="F88" s="45" t="s">
        <v>8</v>
      </c>
      <c r="G88" s="45" t="s">
        <v>7</v>
      </c>
      <c r="H88" s="45" t="s">
        <v>8</v>
      </c>
      <c r="I88" s="45" t="s">
        <v>7</v>
      </c>
      <c r="J88" s="45" t="s">
        <v>8</v>
      </c>
      <c r="K88" s="45" t="s">
        <v>7</v>
      </c>
      <c r="L88" s="45" t="s">
        <v>8</v>
      </c>
      <c r="M88" s="45" t="s">
        <v>7</v>
      </c>
      <c r="N88" s="45" t="s">
        <v>8</v>
      </c>
      <c r="O88" s="45" t="s">
        <v>7</v>
      </c>
      <c r="P88" s="45" t="s">
        <v>8</v>
      </c>
      <c r="Q88" s="45" t="s">
        <v>7</v>
      </c>
      <c r="R88" s="45" t="s">
        <v>8</v>
      </c>
      <c r="S88" s="45" t="s">
        <v>7</v>
      </c>
      <c r="T88" s="45" t="s">
        <v>8</v>
      </c>
      <c r="U88" s="45" t="s">
        <v>7</v>
      </c>
      <c r="V88" s="45" t="s">
        <v>8</v>
      </c>
      <c r="W88" s="45" t="s">
        <v>7</v>
      </c>
      <c r="X88" s="45" t="s">
        <v>8</v>
      </c>
      <c r="Y88" s="45" t="s">
        <v>7</v>
      </c>
      <c r="Z88" s="45" t="s">
        <v>8</v>
      </c>
    </row>
    <row r="89" s="27" customFormat="true" ht="13.5" hidden="true" customHeight="false" outlineLevel="0" collapsed="false">
      <c r="C89" s="27" t="n">
        <f aca="false">$I$9</f>
        <v>1</v>
      </c>
      <c r="D89" s="27" t="n">
        <v>108</v>
      </c>
      <c r="E89" s="27" t="n">
        <f aca="false">$J$9</f>
        <v>2</v>
      </c>
      <c r="F89" s="27" t="n">
        <v>108</v>
      </c>
      <c r="G89" s="27" t="n">
        <f aca="false">$K$9</f>
        <v>3</v>
      </c>
      <c r="H89" s="27" t="n">
        <v>108</v>
      </c>
      <c r="I89" s="27" t="n">
        <f aca="false">$L$9</f>
        <v>4</v>
      </c>
      <c r="J89" s="27" t="n">
        <v>108</v>
      </c>
      <c r="K89" s="27" t="n">
        <f aca="false">$M$9</f>
        <v>5</v>
      </c>
      <c r="L89" s="27" t="n">
        <v>108</v>
      </c>
      <c r="M89" s="27" t="n">
        <f aca="false">$N$9</f>
        <v>6</v>
      </c>
      <c r="N89" s="27" t="n">
        <v>108</v>
      </c>
      <c r="O89" s="27" t="n">
        <f aca="false">$O$9</f>
        <v>7</v>
      </c>
      <c r="P89" s="27" t="n">
        <v>108</v>
      </c>
      <c r="Q89" s="27" t="n">
        <f aca="false">$P$9</f>
        <v>8</v>
      </c>
      <c r="R89" s="27" t="n">
        <v>108</v>
      </c>
      <c r="S89" s="27" t="n">
        <f aca="false">$Q$9</f>
        <v>9</v>
      </c>
      <c r="T89" s="27" t="n">
        <v>108</v>
      </c>
      <c r="U89" s="27" t="n">
        <f aca="false">$R$9</f>
        <v>10</v>
      </c>
      <c r="V89" s="27" t="n">
        <v>108</v>
      </c>
      <c r="W89" s="27" t="n">
        <f aca="false">$S$9</f>
        <v>11</v>
      </c>
      <c r="X89" s="27" t="n">
        <v>108</v>
      </c>
      <c r="Y89" s="27" t="n">
        <f aca="false">$T$9</f>
        <v>12</v>
      </c>
      <c r="Z89" s="27" t="n">
        <v>108</v>
      </c>
    </row>
    <row r="90" s="27" customFormat="true" ht="13.5" hidden="true" customHeight="false" outlineLevel="0" collapsed="false">
      <c r="C90" s="45" t="s">
        <v>7</v>
      </c>
      <c r="D90" s="45" t="s">
        <v>8</v>
      </c>
      <c r="E90" s="45" t="s">
        <v>7</v>
      </c>
      <c r="F90" s="45" t="s">
        <v>8</v>
      </c>
      <c r="G90" s="45" t="s">
        <v>7</v>
      </c>
      <c r="H90" s="45" t="s">
        <v>8</v>
      </c>
      <c r="I90" s="45" t="s">
        <v>7</v>
      </c>
      <c r="J90" s="45" t="s">
        <v>8</v>
      </c>
      <c r="K90" s="45" t="s">
        <v>7</v>
      </c>
      <c r="L90" s="45" t="s">
        <v>8</v>
      </c>
      <c r="M90" s="45" t="s">
        <v>7</v>
      </c>
      <c r="N90" s="45" t="s">
        <v>8</v>
      </c>
      <c r="O90" s="45" t="s">
        <v>7</v>
      </c>
      <c r="P90" s="45" t="s">
        <v>8</v>
      </c>
      <c r="Q90" s="45" t="s">
        <v>7</v>
      </c>
      <c r="R90" s="45" t="s">
        <v>8</v>
      </c>
      <c r="S90" s="45" t="s">
        <v>7</v>
      </c>
      <c r="T90" s="45" t="s">
        <v>8</v>
      </c>
      <c r="U90" s="45" t="s">
        <v>7</v>
      </c>
      <c r="V90" s="45" t="s">
        <v>8</v>
      </c>
      <c r="W90" s="45" t="s">
        <v>7</v>
      </c>
      <c r="X90" s="45" t="s">
        <v>8</v>
      </c>
      <c r="Y90" s="45" t="s">
        <v>7</v>
      </c>
      <c r="Z90" s="45" t="s">
        <v>8</v>
      </c>
    </row>
    <row r="91" s="27" customFormat="true" ht="13.5" hidden="true" customHeight="false" outlineLevel="0" collapsed="false">
      <c r="C91" s="27" t="n">
        <f aca="false">$I$9</f>
        <v>1</v>
      </c>
      <c r="D91" s="27" t="n">
        <v>109</v>
      </c>
      <c r="E91" s="27" t="n">
        <f aca="false">$J$9</f>
        <v>2</v>
      </c>
      <c r="F91" s="27" t="n">
        <v>109</v>
      </c>
      <c r="G91" s="27" t="n">
        <f aca="false">$K$9</f>
        <v>3</v>
      </c>
      <c r="H91" s="27" t="n">
        <v>109</v>
      </c>
      <c r="I91" s="27" t="n">
        <f aca="false">$L$9</f>
        <v>4</v>
      </c>
      <c r="J91" s="27" t="n">
        <v>109</v>
      </c>
      <c r="K91" s="27" t="n">
        <f aca="false">$M$9</f>
        <v>5</v>
      </c>
      <c r="L91" s="27" t="n">
        <v>109</v>
      </c>
      <c r="M91" s="27" t="n">
        <f aca="false">$N$9</f>
        <v>6</v>
      </c>
      <c r="N91" s="27" t="n">
        <v>109</v>
      </c>
      <c r="O91" s="27" t="n">
        <f aca="false">$O$9</f>
        <v>7</v>
      </c>
      <c r="P91" s="27" t="n">
        <v>109</v>
      </c>
      <c r="Q91" s="27" t="n">
        <f aca="false">$P$9</f>
        <v>8</v>
      </c>
      <c r="R91" s="27" t="n">
        <v>109</v>
      </c>
      <c r="S91" s="27" t="n">
        <f aca="false">$Q$9</f>
        <v>9</v>
      </c>
      <c r="T91" s="27" t="n">
        <v>109</v>
      </c>
      <c r="U91" s="27" t="n">
        <f aca="false">$R$9</f>
        <v>10</v>
      </c>
      <c r="V91" s="27" t="n">
        <v>109</v>
      </c>
      <c r="W91" s="27" t="n">
        <f aca="false">$S$9</f>
        <v>11</v>
      </c>
      <c r="X91" s="27" t="n">
        <v>109</v>
      </c>
      <c r="Y91" s="27" t="n">
        <f aca="false">$T$9</f>
        <v>12</v>
      </c>
      <c r="Z91" s="27" t="n">
        <v>109</v>
      </c>
    </row>
    <row r="92" s="27" customFormat="true" ht="13.5" hidden="true" customHeight="false" outlineLevel="0" collapsed="false">
      <c r="C92" s="45" t="s">
        <v>7</v>
      </c>
      <c r="D92" s="45" t="s">
        <v>8</v>
      </c>
      <c r="E92" s="45" t="s">
        <v>7</v>
      </c>
      <c r="F92" s="45" t="s">
        <v>8</v>
      </c>
      <c r="G92" s="45" t="s">
        <v>7</v>
      </c>
      <c r="H92" s="45" t="s">
        <v>8</v>
      </c>
      <c r="I92" s="45" t="s">
        <v>7</v>
      </c>
      <c r="J92" s="45" t="s">
        <v>8</v>
      </c>
      <c r="K92" s="45" t="s">
        <v>7</v>
      </c>
      <c r="L92" s="45" t="s">
        <v>8</v>
      </c>
      <c r="M92" s="45" t="s">
        <v>7</v>
      </c>
      <c r="N92" s="45" t="s">
        <v>8</v>
      </c>
      <c r="O92" s="45" t="s">
        <v>7</v>
      </c>
      <c r="P92" s="45" t="s">
        <v>8</v>
      </c>
      <c r="Q92" s="45" t="s">
        <v>7</v>
      </c>
      <c r="R92" s="45" t="s">
        <v>8</v>
      </c>
      <c r="S92" s="45" t="s">
        <v>7</v>
      </c>
      <c r="T92" s="45" t="s">
        <v>8</v>
      </c>
      <c r="U92" s="45" t="s">
        <v>7</v>
      </c>
      <c r="V92" s="45" t="s">
        <v>8</v>
      </c>
      <c r="W92" s="45" t="s">
        <v>7</v>
      </c>
      <c r="X92" s="45" t="s">
        <v>8</v>
      </c>
      <c r="Y92" s="45" t="s">
        <v>7</v>
      </c>
      <c r="Z92" s="45" t="s">
        <v>8</v>
      </c>
    </row>
    <row r="93" s="27" customFormat="true" ht="13.5" hidden="true" customHeight="false" outlineLevel="0" collapsed="false">
      <c r="C93" s="27" t="n">
        <f aca="false">$I$9</f>
        <v>1</v>
      </c>
      <c r="D93" s="27" t="n">
        <v>110</v>
      </c>
      <c r="E93" s="27" t="n">
        <f aca="false">$J$9</f>
        <v>2</v>
      </c>
      <c r="F93" s="27" t="n">
        <v>110</v>
      </c>
      <c r="G93" s="27" t="n">
        <f aca="false">$K$9</f>
        <v>3</v>
      </c>
      <c r="H93" s="27" t="n">
        <v>110</v>
      </c>
      <c r="I93" s="27" t="n">
        <f aca="false">$L$9</f>
        <v>4</v>
      </c>
      <c r="J93" s="27" t="n">
        <v>110</v>
      </c>
      <c r="K93" s="27" t="n">
        <f aca="false">$M$9</f>
        <v>5</v>
      </c>
      <c r="L93" s="27" t="n">
        <v>110</v>
      </c>
      <c r="M93" s="27" t="n">
        <f aca="false">$N$9</f>
        <v>6</v>
      </c>
      <c r="N93" s="27" t="n">
        <v>110</v>
      </c>
      <c r="O93" s="27" t="n">
        <f aca="false">$O$9</f>
        <v>7</v>
      </c>
      <c r="P93" s="27" t="n">
        <v>110</v>
      </c>
      <c r="Q93" s="27" t="n">
        <f aca="false">$P$9</f>
        <v>8</v>
      </c>
      <c r="R93" s="27" t="n">
        <v>110</v>
      </c>
      <c r="S93" s="27" t="n">
        <f aca="false">$Q$9</f>
        <v>9</v>
      </c>
      <c r="T93" s="27" t="n">
        <v>110</v>
      </c>
      <c r="U93" s="27" t="n">
        <f aca="false">$R$9</f>
        <v>10</v>
      </c>
      <c r="V93" s="27" t="n">
        <v>110</v>
      </c>
      <c r="W93" s="27" t="n">
        <f aca="false">$S$9</f>
        <v>11</v>
      </c>
      <c r="X93" s="27" t="n">
        <v>110</v>
      </c>
      <c r="Y93" s="27" t="n">
        <f aca="false">$T$9</f>
        <v>12</v>
      </c>
      <c r="Z93" s="27" t="n">
        <v>110</v>
      </c>
    </row>
    <row r="94" s="27" customFormat="true" ht="13.5" hidden="true" customHeight="false" outlineLevel="0" collapsed="false">
      <c r="C94" s="45" t="s">
        <v>7</v>
      </c>
      <c r="D94" s="45" t="s">
        <v>8</v>
      </c>
      <c r="E94" s="45" t="s">
        <v>7</v>
      </c>
      <c r="F94" s="45" t="s">
        <v>8</v>
      </c>
      <c r="G94" s="45" t="s">
        <v>7</v>
      </c>
      <c r="H94" s="45" t="s">
        <v>8</v>
      </c>
      <c r="I94" s="45" t="s">
        <v>7</v>
      </c>
      <c r="J94" s="45" t="s">
        <v>8</v>
      </c>
      <c r="K94" s="45" t="s">
        <v>7</v>
      </c>
      <c r="L94" s="45" t="s">
        <v>8</v>
      </c>
      <c r="M94" s="45" t="s">
        <v>7</v>
      </c>
      <c r="N94" s="45" t="s">
        <v>8</v>
      </c>
      <c r="O94" s="45" t="s">
        <v>7</v>
      </c>
      <c r="P94" s="45" t="s">
        <v>8</v>
      </c>
      <c r="Q94" s="45" t="s">
        <v>7</v>
      </c>
      <c r="R94" s="45" t="s">
        <v>8</v>
      </c>
      <c r="S94" s="45" t="s">
        <v>7</v>
      </c>
      <c r="T94" s="45" t="s">
        <v>8</v>
      </c>
      <c r="U94" s="45" t="s">
        <v>7</v>
      </c>
      <c r="V94" s="45" t="s">
        <v>8</v>
      </c>
      <c r="W94" s="45" t="s">
        <v>7</v>
      </c>
      <c r="X94" s="45" t="s">
        <v>8</v>
      </c>
      <c r="Y94" s="45" t="s">
        <v>7</v>
      </c>
      <c r="Z94" s="45" t="s">
        <v>8</v>
      </c>
    </row>
    <row r="95" s="27" customFormat="true" ht="13.5" hidden="true" customHeight="false" outlineLevel="0" collapsed="false">
      <c r="C95" s="27" t="n">
        <f aca="false">$I$9</f>
        <v>1</v>
      </c>
      <c r="D95" s="27" t="n">
        <v>111</v>
      </c>
      <c r="E95" s="27" t="n">
        <f aca="false">$J$9</f>
        <v>2</v>
      </c>
      <c r="F95" s="27" t="n">
        <v>111</v>
      </c>
      <c r="G95" s="27" t="n">
        <f aca="false">$K$9</f>
        <v>3</v>
      </c>
      <c r="H95" s="27" t="n">
        <v>111</v>
      </c>
      <c r="I95" s="27" t="n">
        <f aca="false">$L$9</f>
        <v>4</v>
      </c>
      <c r="J95" s="27" t="n">
        <v>111</v>
      </c>
      <c r="K95" s="27" t="n">
        <f aca="false">$M$9</f>
        <v>5</v>
      </c>
      <c r="L95" s="27" t="n">
        <v>111</v>
      </c>
      <c r="M95" s="27" t="n">
        <f aca="false">$N$9</f>
        <v>6</v>
      </c>
      <c r="N95" s="27" t="n">
        <v>111</v>
      </c>
      <c r="O95" s="27" t="n">
        <f aca="false">$O$9</f>
        <v>7</v>
      </c>
      <c r="P95" s="27" t="n">
        <v>111</v>
      </c>
      <c r="Q95" s="27" t="n">
        <f aca="false">$P$9</f>
        <v>8</v>
      </c>
      <c r="R95" s="27" t="n">
        <v>111</v>
      </c>
      <c r="S95" s="27" t="n">
        <f aca="false">$Q$9</f>
        <v>9</v>
      </c>
      <c r="T95" s="27" t="n">
        <v>111</v>
      </c>
      <c r="U95" s="27" t="n">
        <f aca="false">$R$9</f>
        <v>10</v>
      </c>
      <c r="V95" s="27" t="n">
        <v>111</v>
      </c>
      <c r="W95" s="27" t="n">
        <f aca="false">$S$9</f>
        <v>11</v>
      </c>
      <c r="X95" s="27" t="n">
        <v>111</v>
      </c>
      <c r="Y95" s="27" t="n">
        <f aca="false">$T$9</f>
        <v>12</v>
      </c>
      <c r="Z95" s="27" t="n">
        <v>111</v>
      </c>
    </row>
    <row r="96" s="27" customFormat="true" ht="13.5" hidden="true" customHeight="false" outlineLevel="0" collapsed="false">
      <c r="C96" s="45" t="s">
        <v>7</v>
      </c>
      <c r="D96" s="45" t="s">
        <v>8</v>
      </c>
      <c r="E96" s="45" t="s">
        <v>7</v>
      </c>
      <c r="F96" s="45" t="s">
        <v>8</v>
      </c>
      <c r="G96" s="45" t="s">
        <v>7</v>
      </c>
      <c r="H96" s="45" t="s">
        <v>8</v>
      </c>
      <c r="I96" s="45" t="s">
        <v>7</v>
      </c>
      <c r="J96" s="45" t="s">
        <v>8</v>
      </c>
      <c r="K96" s="45" t="s">
        <v>7</v>
      </c>
      <c r="L96" s="45" t="s">
        <v>8</v>
      </c>
      <c r="M96" s="45" t="s">
        <v>7</v>
      </c>
      <c r="N96" s="45" t="s">
        <v>8</v>
      </c>
      <c r="O96" s="45" t="s">
        <v>7</v>
      </c>
      <c r="P96" s="45" t="s">
        <v>8</v>
      </c>
      <c r="Q96" s="45" t="s">
        <v>7</v>
      </c>
      <c r="R96" s="45" t="s">
        <v>8</v>
      </c>
      <c r="S96" s="45" t="s">
        <v>7</v>
      </c>
      <c r="T96" s="45" t="s">
        <v>8</v>
      </c>
      <c r="U96" s="45" t="s">
        <v>7</v>
      </c>
      <c r="V96" s="45" t="s">
        <v>8</v>
      </c>
      <c r="W96" s="45" t="s">
        <v>7</v>
      </c>
      <c r="X96" s="45" t="s">
        <v>8</v>
      </c>
      <c r="Y96" s="45" t="s">
        <v>7</v>
      </c>
      <c r="Z96" s="45" t="s">
        <v>8</v>
      </c>
    </row>
    <row r="97" s="27" customFormat="true" ht="13.5" hidden="true" customHeight="false" outlineLevel="0" collapsed="false">
      <c r="C97" s="27" t="n">
        <f aca="false">$I$9</f>
        <v>1</v>
      </c>
      <c r="D97" s="27" t="n">
        <v>112</v>
      </c>
      <c r="E97" s="27" t="n">
        <f aca="false">$J$9</f>
        <v>2</v>
      </c>
      <c r="F97" s="27" t="n">
        <v>112</v>
      </c>
      <c r="G97" s="27" t="n">
        <f aca="false">$K$9</f>
        <v>3</v>
      </c>
      <c r="H97" s="27" t="n">
        <v>112</v>
      </c>
      <c r="I97" s="27" t="n">
        <f aca="false">$L$9</f>
        <v>4</v>
      </c>
      <c r="J97" s="27" t="n">
        <v>112</v>
      </c>
      <c r="K97" s="27" t="n">
        <f aca="false">$M$9</f>
        <v>5</v>
      </c>
      <c r="L97" s="27" t="n">
        <v>112</v>
      </c>
      <c r="M97" s="27" t="n">
        <f aca="false">$N$9</f>
        <v>6</v>
      </c>
      <c r="N97" s="27" t="n">
        <v>112</v>
      </c>
      <c r="O97" s="27" t="n">
        <f aca="false">$O$9</f>
        <v>7</v>
      </c>
      <c r="P97" s="27" t="n">
        <v>112</v>
      </c>
      <c r="Q97" s="27" t="n">
        <f aca="false">$P$9</f>
        <v>8</v>
      </c>
      <c r="R97" s="27" t="n">
        <v>112</v>
      </c>
      <c r="S97" s="27" t="n">
        <f aca="false">$Q$9</f>
        <v>9</v>
      </c>
      <c r="T97" s="27" t="n">
        <v>112</v>
      </c>
      <c r="U97" s="27" t="n">
        <f aca="false">$R$9</f>
        <v>10</v>
      </c>
      <c r="V97" s="27" t="n">
        <v>112</v>
      </c>
      <c r="W97" s="27" t="n">
        <f aca="false">$S$9</f>
        <v>11</v>
      </c>
      <c r="X97" s="27" t="n">
        <v>112</v>
      </c>
      <c r="Y97" s="27" t="n">
        <f aca="false">$T$9</f>
        <v>12</v>
      </c>
      <c r="Z97" s="27" t="n">
        <v>112</v>
      </c>
    </row>
    <row r="98" s="27" customFormat="true" ht="13.5" hidden="true" customHeight="false" outlineLevel="0" collapsed="false">
      <c r="C98" s="45" t="s">
        <v>7</v>
      </c>
      <c r="D98" s="45" t="s">
        <v>8</v>
      </c>
      <c r="E98" s="45" t="s">
        <v>7</v>
      </c>
      <c r="F98" s="45" t="s">
        <v>8</v>
      </c>
      <c r="G98" s="45" t="s">
        <v>7</v>
      </c>
      <c r="H98" s="45" t="s">
        <v>8</v>
      </c>
      <c r="I98" s="45" t="s">
        <v>7</v>
      </c>
      <c r="J98" s="45" t="s">
        <v>8</v>
      </c>
      <c r="K98" s="45" t="s">
        <v>7</v>
      </c>
      <c r="L98" s="45" t="s">
        <v>8</v>
      </c>
      <c r="M98" s="45" t="s">
        <v>7</v>
      </c>
      <c r="N98" s="45" t="s">
        <v>8</v>
      </c>
      <c r="O98" s="45" t="s">
        <v>7</v>
      </c>
      <c r="P98" s="45" t="s">
        <v>8</v>
      </c>
      <c r="Q98" s="45" t="s">
        <v>7</v>
      </c>
      <c r="R98" s="45" t="s">
        <v>8</v>
      </c>
      <c r="S98" s="45" t="s">
        <v>7</v>
      </c>
      <c r="T98" s="45" t="s">
        <v>8</v>
      </c>
      <c r="U98" s="45" t="s">
        <v>7</v>
      </c>
      <c r="V98" s="45" t="s">
        <v>8</v>
      </c>
      <c r="W98" s="45" t="s">
        <v>7</v>
      </c>
      <c r="X98" s="45" t="s">
        <v>8</v>
      </c>
      <c r="Y98" s="45" t="s">
        <v>7</v>
      </c>
      <c r="Z98" s="45" t="s">
        <v>8</v>
      </c>
    </row>
    <row r="99" s="27" customFormat="true" ht="13.5" hidden="true" customHeight="false" outlineLevel="0" collapsed="false">
      <c r="C99" s="27" t="n">
        <f aca="false">$I$9</f>
        <v>1</v>
      </c>
      <c r="D99" s="27" t="n">
        <v>113</v>
      </c>
      <c r="E99" s="27" t="n">
        <f aca="false">$J$9</f>
        <v>2</v>
      </c>
      <c r="F99" s="27" t="n">
        <v>113</v>
      </c>
      <c r="G99" s="27" t="n">
        <f aca="false">$K$9</f>
        <v>3</v>
      </c>
      <c r="H99" s="27" t="n">
        <v>113</v>
      </c>
      <c r="I99" s="27" t="n">
        <f aca="false">$L$9</f>
        <v>4</v>
      </c>
      <c r="J99" s="27" t="n">
        <v>113</v>
      </c>
      <c r="K99" s="27" t="n">
        <f aca="false">$M$9</f>
        <v>5</v>
      </c>
      <c r="L99" s="27" t="n">
        <v>113</v>
      </c>
      <c r="M99" s="27" t="n">
        <f aca="false">$N$9</f>
        <v>6</v>
      </c>
      <c r="N99" s="27" t="n">
        <v>113</v>
      </c>
      <c r="O99" s="27" t="n">
        <f aca="false">$O$9</f>
        <v>7</v>
      </c>
      <c r="P99" s="27" t="n">
        <v>113</v>
      </c>
      <c r="Q99" s="27" t="n">
        <f aca="false">$P$9</f>
        <v>8</v>
      </c>
      <c r="R99" s="27" t="n">
        <v>113</v>
      </c>
      <c r="S99" s="27" t="n">
        <f aca="false">$Q$9</f>
        <v>9</v>
      </c>
      <c r="T99" s="27" t="n">
        <v>113</v>
      </c>
      <c r="U99" s="27" t="n">
        <f aca="false">$R$9</f>
        <v>10</v>
      </c>
      <c r="V99" s="27" t="n">
        <v>113</v>
      </c>
      <c r="W99" s="27" t="n">
        <f aca="false">$S$9</f>
        <v>11</v>
      </c>
      <c r="X99" s="27" t="n">
        <v>113</v>
      </c>
      <c r="Y99" s="27" t="n">
        <f aca="false">$T$9</f>
        <v>12</v>
      </c>
      <c r="Z99" s="27" t="n">
        <v>113</v>
      </c>
    </row>
    <row r="100" s="27" customFormat="true" ht="13.5" hidden="true" customHeight="false" outlineLevel="0" collapsed="false">
      <c r="C100" s="45" t="s">
        <v>7</v>
      </c>
      <c r="D100" s="45" t="s">
        <v>8</v>
      </c>
      <c r="E100" s="45" t="s">
        <v>7</v>
      </c>
      <c r="F100" s="45" t="s">
        <v>8</v>
      </c>
      <c r="G100" s="45" t="s">
        <v>7</v>
      </c>
      <c r="H100" s="45" t="s">
        <v>8</v>
      </c>
      <c r="I100" s="45" t="s">
        <v>7</v>
      </c>
      <c r="J100" s="45" t="s">
        <v>8</v>
      </c>
      <c r="K100" s="45" t="s">
        <v>7</v>
      </c>
      <c r="L100" s="45" t="s">
        <v>8</v>
      </c>
      <c r="M100" s="45" t="s">
        <v>7</v>
      </c>
      <c r="N100" s="45" t="s">
        <v>8</v>
      </c>
      <c r="O100" s="45" t="s">
        <v>7</v>
      </c>
      <c r="P100" s="45" t="s">
        <v>8</v>
      </c>
      <c r="Q100" s="45" t="s">
        <v>7</v>
      </c>
      <c r="R100" s="45" t="s">
        <v>8</v>
      </c>
      <c r="S100" s="45" t="s">
        <v>7</v>
      </c>
      <c r="T100" s="45" t="s">
        <v>8</v>
      </c>
      <c r="U100" s="45" t="s">
        <v>7</v>
      </c>
      <c r="V100" s="45" t="s">
        <v>8</v>
      </c>
      <c r="W100" s="45" t="s">
        <v>7</v>
      </c>
      <c r="X100" s="45" t="s">
        <v>8</v>
      </c>
      <c r="Y100" s="45" t="s">
        <v>7</v>
      </c>
      <c r="Z100" s="45" t="s">
        <v>8</v>
      </c>
    </row>
    <row r="101" s="27" customFormat="true" ht="13.5" hidden="true" customHeight="false" outlineLevel="0" collapsed="false">
      <c r="C101" s="27" t="n">
        <f aca="false">$I$9</f>
        <v>1</v>
      </c>
      <c r="D101" s="27" t="n">
        <v>114</v>
      </c>
      <c r="E101" s="27" t="n">
        <f aca="false">$J$9</f>
        <v>2</v>
      </c>
      <c r="F101" s="27" t="n">
        <v>114</v>
      </c>
      <c r="G101" s="27" t="n">
        <f aca="false">$K$9</f>
        <v>3</v>
      </c>
      <c r="H101" s="27" t="n">
        <v>114</v>
      </c>
      <c r="I101" s="27" t="n">
        <f aca="false">$L$9</f>
        <v>4</v>
      </c>
      <c r="J101" s="27" t="n">
        <v>114</v>
      </c>
      <c r="K101" s="27" t="n">
        <f aca="false">$M$9</f>
        <v>5</v>
      </c>
      <c r="L101" s="27" t="n">
        <v>114</v>
      </c>
      <c r="M101" s="27" t="n">
        <f aca="false">$N$9</f>
        <v>6</v>
      </c>
      <c r="N101" s="27" t="n">
        <v>114</v>
      </c>
      <c r="O101" s="27" t="n">
        <f aca="false">$O$9</f>
        <v>7</v>
      </c>
      <c r="P101" s="27" t="n">
        <v>114</v>
      </c>
      <c r="Q101" s="27" t="n">
        <f aca="false">$P$9</f>
        <v>8</v>
      </c>
      <c r="R101" s="27" t="n">
        <v>114</v>
      </c>
      <c r="S101" s="27" t="n">
        <f aca="false">$Q$9</f>
        <v>9</v>
      </c>
      <c r="T101" s="27" t="n">
        <v>114</v>
      </c>
      <c r="U101" s="27" t="n">
        <f aca="false">$R$9</f>
        <v>10</v>
      </c>
      <c r="V101" s="27" t="n">
        <v>114</v>
      </c>
      <c r="W101" s="27" t="n">
        <f aca="false">$S$9</f>
        <v>11</v>
      </c>
      <c r="X101" s="27" t="n">
        <v>114</v>
      </c>
      <c r="Y101" s="27" t="n">
        <f aca="false">$T$9</f>
        <v>12</v>
      </c>
      <c r="Z101" s="27" t="n">
        <v>114</v>
      </c>
    </row>
    <row r="102" s="27" customFormat="true" ht="13.5" hidden="true" customHeight="false" outlineLevel="0" collapsed="false">
      <c r="C102" s="45" t="s">
        <v>7</v>
      </c>
      <c r="D102" s="45" t="s">
        <v>8</v>
      </c>
      <c r="E102" s="45" t="s">
        <v>7</v>
      </c>
      <c r="F102" s="45" t="s">
        <v>8</v>
      </c>
      <c r="G102" s="45" t="s">
        <v>7</v>
      </c>
      <c r="H102" s="45" t="s">
        <v>8</v>
      </c>
      <c r="I102" s="45" t="s">
        <v>7</v>
      </c>
      <c r="J102" s="45" t="s">
        <v>8</v>
      </c>
      <c r="K102" s="45" t="s">
        <v>7</v>
      </c>
      <c r="L102" s="45" t="s">
        <v>8</v>
      </c>
      <c r="M102" s="45" t="s">
        <v>7</v>
      </c>
      <c r="N102" s="45" t="s">
        <v>8</v>
      </c>
      <c r="O102" s="45" t="s">
        <v>7</v>
      </c>
      <c r="P102" s="45" t="s">
        <v>8</v>
      </c>
      <c r="Q102" s="45" t="s">
        <v>7</v>
      </c>
      <c r="R102" s="45" t="s">
        <v>8</v>
      </c>
      <c r="S102" s="45" t="s">
        <v>7</v>
      </c>
      <c r="T102" s="45" t="s">
        <v>8</v>
      </c>
      <c r="U102" s="45" t="s">
        <v>7</v>
      </c>
      <c r="V102" s="45" t="s">
        <v>8</v>
      </c>
      <c r="W102" s="45" t="s">
        <v>7</v>
      </c>
      <c r="X102" s="45" t="s">
        <v>8</v>
      </c>
      <c r="Y102" s="45" t="s">
        <v>7</v>
      </c>
      <c r="Z102" s="45" t="s">
        <v>8</v>
      </c>
    </row>
    <row r="103" s="27" customFormat="true" ht="13.5" hidden="true" customHeight="false" outlineLevel="0" collapsed="false">
      <c r="C103" s="27" t="n">
        <f aca="false">$I$9</f>
        <v>1</v>
      </c>
      <c r="D103" s="27" t="n">
        <v>115</v>
      </c>
      <c r="E103" s="27" t="n">
        <f aca="false">$J$9</f>
        <v>2</v>
      </c>
      <c r="F103" s="27" t="n">
        <v>115</v>
      </c>
      <c r="G103" s="27" t="n">
        <f aca="false">$K$9</f>
        <v>3</v>
      </c>
      <c r="H103" s="27" t="n">
        <v>115</v>
      </c>
      <c r="I103" s="27" t="n">
        <f aca="false">$L$9</f>
        <v>4</v>
      </c>
      <c r="J103" s="27" t="n">
        <v>115</v>
      </c>
      <c r="K103" s="27" t="n">
        <f aca="false">$M$9</f>
        <v>5</v>
      </c>
      <c r="L103" s="27" t="n">
        <v>115</v>
      </c>
      <c r="M103" s="27" t="n">
        <f aca="false">$N$9</f>
        <v>6</v>
      </c>
      <c r="N103" s="27" t="n">
        <v>115</v>
      </c>
      <c r="O103" s="27" t="n">
        <f aca="false">$O$9</f>
        <v>7</v>
      </c>
      <c r="P103" s="27" t="n">
        <v>115</v>
      </c>
      <c r="Q103" s="27" t="n">
        <f aca="false">$P$9</f>
        <v>8</v>
      </c>
      <c r="R103" s="27" t="n">
        <v>115</v>
      </c>
      <c r="S103" s="27" t="n">
        <f aca="false">$Q$9</f>
        <v>9</v>
      </c>
      <c r="T103" s="27" t="n">
        <v>115</v>
      </c>
      <c r="U103" s="27" t="n">
        <f aca="false">$R$9</f>
        <v>10</v>
      </c>
      <c r="V103" s="27" t="n">
        <v>115</v>
      </c>
      <c r="W103" s="27" t="n">
        <f aca="false">$S$9</f>
        <v>11</v>
      </c>
      <c r="X103" s="27" t="n">
        <v>115</v>
      </c>
      <c r="Y103" s="27" t="n">
        <f aca="false">$T$9</f>
        <v>12</v>
      </c>
      <c r="Z103" s="27" t="n">
        <v>115</v>
      </c>
    </row>
    <row r="104" s="27" customFormat="true" ht="13.5" hidden="true" customHeight="false" outlineLevel="0" collapsed="false">
      <c r="C104" s="45" t="s">
        <v>7</v>
      </c>
      <c r="D104" s="45" t="s">
        <v>8</v>
      </c>
      <c r="E104" s="45" t="s">
        <v>7</v>
      </c>
      <c r="F104" s="45" t="s">
        <v>8</v>
      </c>
      <c r="G104" s="45" t="s">
        <v>7</v>
      </c>
      <c r="H104" s="45" t="s">
        <v>8</v>
      </c>
      <c r="I104" s="45" t="s">
        <v>7</v>
      </c>
      <c r="J104" s="45" t="s">
        <v>8</v>
      </c>
      <c r="K104" s="45" t="s">
        <v>7</v>
      </c>
      <c r="L104" s="45" t="s">
        <v>8</v>
      </c>
      <c r="M104" s="45" t="s">
        <v>7</v>
      </c>
      <c r="N104" s="45" t="s">
        <v>8</v>
      </c>
      <c r="O104" s="45" t="s">
        <v>7</v>
      </c>
      <c r="P104" s="45" t="s">
        <v>8</v>
      </c>
      <c r="Q104" s="45" t="s">
        <v>7</v>
      </c>
      <c r="R104" s="45" t="s">
        <v>8</v>
      </c>
      <c r="S104" s="45" t="s">
        <v>7</v>
      </c>
      <c r="T104" s="45" t="s">
        <v>8</v>
      </c>
      <c r="U104" s="45" t="s">
        <v>7</v>
      </c>
      <c r="V104" s="45" t="s">
        <v>8</v>
      </c>
      <c r="W104" s="45" t="s">
        <v>7</v>
      </c>
      <c r="X104" s="45" t="s">
        <v>8</v>
      </c>
      <c r="Y104" s="45" t="s">
        <v>7</v>
      </c>
      <c r="Z104" s="45" t="s">
        <v>8</v>
      </c>
    </row>
    <row r="105" s="27" customFormat="true" ht="13.5" hidden="true" customHeight="false" outlineLevel="0" collapsed="false">
      <c r="C105" s="27" t="n">
        <f aca="false">$I$9</f>
        <v>1</v>
      </c>
      <c r="D105" s="27" t="n">
        <v>116</v>
      </c>
      <c r="E105" s="27" t="n">
        <f aca="false">$J$9</f>
        <v>2</v>
      </c>
      <c r="F105" s="27" t="n">
        <v>116</v>
      </c>
      <c r="G105" s="27" t="n">
        <f aca="false">$K$9</f>
        <v>3</v>
      </c>
      <c r="H105" s="27" t="n">
        <v>116</v>
      </c>
      <c r="I105" s="27" t="n">
        <f aca="false">$L$9</f>
        <v>4</v>
      </c>
      <c r="J105" s="27" t="n">
        <v>116</v>
      </c>
      <c r="K105" s="27" t="n">
        <f aca="false">$M$9</f>
        <v>5</v>
      </c>
      <c r="L105" s="27" t="n">
        <v>116</v>
      </c>
      <c r="M105" s="27" t="n">
        <f aca="false">$N$9</f>
        <v>6</v>
      </c>
      <c r="N105" s="27" t="n">
        <v>116</v>
      </c>
      <c r="O105" s="27" t="n">
        <f aca="false">$O$9</f>
        <v>7</v>
      </c>
      <c r="P105" s="27" t="n">
        <v>116</v>
      </c>
      <c r="Q105" s="27" t="n">
        <f aca="false">$P$9</f>
        <v>8</v>
      </c>
      <c r="R105" s="27" t="n">
        <v>116</v>
      </c>
      <c r="S105" s="27" t="n">
        <f aca="false">$Q$9</f>
        <v>9</v>
      </c>
      <c r="T105" s="27" t="n">
        <v>116</v>
      </c>
      <c r="U105" s="27" t="n">
        <f aca="false">$R$9</f>
        <v>10</v>
      </c>
      <c r="V105" s="27" t="n">
        <v>116</v>
      </c>
      <c r="W105" s="27" t="n">
        <f aca="false">$S$9</f>
        <v>11</v>
      </c>
      <c r="X105" s="27" t="n">
        <v>116</v>
      </c>
      <c r="Y105" s="27" t="n">
        <f aca="false">$T$9</f>
        <v>12</v>
      </c>
      <c r="Z105" s="27" t="n">
        <v>116</v>
      </c>
    </row>
    <row r="106" s="27" customFormat="true" ht="13.5" hidden="true" customHeight="false" outlineLevel="0" collapsed="false">
      <c r="C106" s="45" t="s">
        <v>7</v>
      </c>
      <c r="D106" s="45" t="s">
        <v>8</v>
      </c>
      <c r="E106" s="45" t="s">
        <v>7</v>
      </c>
      <c r="F106" s="45" t="s">
        <v>8</v>
      </c>
      <c r="G106" s="45" t="s">
        <v>7</v>
      </c>
      <c r="H106" s="45" t="s">
        <v>8</v>
      </c>
      <c r="I106" s="45" t="s">
        <v>7</v>
      </c>
      <c r="J106" s="45" t="s">
        <v>8</v>
      </c>
      <c r="K106" s="45" t="s">
        <v>7</v>
      </c>
      <c r="L106" s="45" t="s">
        <v>8</v>
      </c>
      <c r="M106" s="45" t="s">
        <v>7</v>
      </c>
      <c r="N106" s="45" t="s">
        <v>8</v>
      </c>
      <c r="O106" s="45" t="s">
        <v>7</v>
      </c>
      <c r="P106" s="45" t="s">
        <v>8</v>
      </c>
      <c r="Q106" s="45" t="s">
        <v>7</v>
      </c>
      <c r="R106" s="45" t="s">
        <v>8</v>
      </c>
      <c r="S106" s="45" t="s">
        <v>7</v>
      </c>
      <c r="T106" s="45" t="s">
        <v>8</v>
      </c>
      <c r="U106" s="45" t="s">
        <v>7</v>
      </c>
      <c r="V106" s="45" t="s">
        <v>8</v>
      </c>
      <c r="W106" s="45" t="s">
        <v>7</v>
      </c>
      <c r="X106" s="45" t="s">
        <v>8</v>
      </c>
      <c r="Y106" s="45" t="s">
        <v>7</v>
      </c>
      <c r="Z106" s="45" t="s">
        <v>8</v>
      </c>
    </row>
    <row r="107" s="27" customFormat="true" ht="13.5" hidden="true" customHeight="false" outlineLevel="0" collapsed="false">
      <c r="C107" s="27" t="n">
        <f aca="false">$I$9</f>
        <v>1</v>
      </c>
      <c r="D107" s="27" t="n">
        <v>117</v>
      </c>
      <c r="E107" s="27" t="n">
        <f aca="false">$J$9</f>
        <v>2</v>
      </c>
      <c r="F107" s="27" t="n">
        <v>117</v>
      </c>
      <c r="G107" s="27" t="n">
        <f aca="false">$K$9</f>
        <v>3</v>
      </c>
      <c r="H107" s="27" t="n">
        <v>117</v>
      </c>
      <c r="I107" s="27" t="n">
        <f aca="false">$L$9</f>
        <v>4</v>
      </c>
      <c r="J107" s="27" t="n">
        <v>117</v>
      </c>
      <c r="K107" s="27" t="n">
        <f aca="false">$M$9</f>
        <v>5</v>
      </c>
      <c r="L107" s="27" t="n">
        <v>117</v>
      </c>
      <c r="M107" s="27" t="n">
        <f aca="false">$N$9</f>
        <v>6</v>
      </c>
      <c r="N107" s="27" t="n">
        <v>117</v>
      </c>
      <c r="O107" s="27" t="n">
        <f aca="false">$O$9</f>
        <v>7</v>
      </c>
      <c r="P107" s="27" t="n">
        <v>117</v>
      </c>
      <c r="Q107" s="27" t="n">
        <f aca="false">$P$9</f>
        <v>8</v>
      </c>
      <c r="R107" s="27" t="n">
        <v>117</v>
      </c>
      <c r="S107" s="27" t="n">
        <f aca="false">$Q$9</f>
        <v>9</v>
      </c>
      <c r="T107" s="27" t="n">
        <v>117</v>
      </c>
      <c r="U107" s="27" t="n">
        <f aca="false">$R$9</f>
        <v>10</v>
      </c>
      <c r="V107" s="27" t="n">
        <v>117</v>
      </c>
      <c r="W107" s="27" t="n">
        <f aca="false">$S$9</f>
        <v>11</v>
      </c>
      <c r="X107" s="27" t="n">
        <v>117</v>
      </c>
      <c r="Y107" s="27" t="n">
        <f aca="false">$T$9</f>
        <v>12</v>
      </c>
      <c r="Z107" s="27" t="n">
        <v>117</v>
      </c>
    </row>
    <row r="108" s="27" customFormat="true" ht="13.5" hidden="true" customHeight="false" outlineLevel="0" collapsed="false">
      <c r="C108" s="45" t="s">
        <v>7</v>
      </c>
      <c r="D108" s="45" t="s">
        <v>8</v>
      </c>
      <c r="E108" s="45" t="s">
        <v>7</v>
      </c>
      <c r="F108" s="45" t="s">
        <v>8</v>
      </c>
      <c r="G108" s="45" t="s">
        <v>7</v>
      </c>
      <c r="H108" s="45" t="s">
        <v>8</v>
      </c>
      <c r="I108" s="45" t="s">
        <v>7</v>
      </c>
      <c r="J108" s="45" t="s">
        <v>8</v>
      </c>
      <c r="K108" s="45" t="s">
        <v>7</v>
      </c>
      <c r="L108" s="45" t="s">
        <v>8</v>
      </c>
      <c r="M108" s="45" t="s">
        <v>7</v>
      </c>
      <c r="N108" s="45" t="s">
        <v>8</v>
      </c>
      <c r="O108" s="45" t="s">
        <v>7</v>
      </c>
      <c r="P108" s="45" t="s">
        <v>8</v>
      </c>
      <c r="Q108" s="45" t="s">
        <v>7</v>
      </c>
      <c r="R108" s="45" t="s">
        <v>8</v>
      </c>
      <c r="S108" s="45" t="s">
        <v>7</v>
      </c>
      <c r="T108" s="45" t="s">
        <v>8</v>
      </c>
      <c r="U108" s="45" t="s">
        <v>7</v>
      </c>
      <c r="V108" s="45" t="s">
        <v>8</v>
      </c>
      <c r="W108" s="45" t="s">
        <v>7</v>
      </c>
      <c r="X108" s="45" t="s">
        <v>8</v>
      </c>
      <c r="Y108" s="45" t="s">
        <v>7</v>
      </c>
      <c r="Z108" s="45" t="s">
        <v>8</v>
      </c>
    </row>
    <row r="109" s="27" customFormat="true" ht="13.5" hidden="true" customHeight="false" outlineLevel="0" collapsed="false">
      <c r="C109" s="27" t="n">
        <f aca="false">$I$9</f>
        <v>1</v>
      </c>
      <c r="D109" s="27" t="n">
        <v>118</v>
      </c>
      <c r="E109" s="27" t="n">
        <f aca="false">$J$9</f>
        <v>2</v>
      </c>
      <c r="F109" s="27" t="n">
        <v>118</v>
      </c>
      <c r="G109" s="27" t="n">
        <f aca="false">$K$9</f>
        <v>3</v>
      </c>
      <c r="H109" s="27" t="n">
        <v>118</v>
      </c>
      <c r="I109" s="27" t="n">
        <f aca="false">$L$9</f>
        <v>4</v>
      </c>
      <c r="J109" s="27" t="n">
        <v>118</v>
      </c>
      <c r="K109" s="27" t="n">
        <f aca="false">$M$9</f>
        <v>5</v>
      </c>
      <c r="L109" s="27" t="n">
        <v>118</v>
      </c>
      <c r="M109" s="27" t="n">
        <f aca="false">$N$9</f>
        <v>6</v>
      </c>
      <c r="N109" s="27" t="n">
        <v>118</v>
      </c>
      <c r="O109" s="27" t="n">
        <f aca="false">$O$9</f>
        <v>7</v>
      </c>
      <c r="P109" s="27" t="n">
        <v>118</v>
      </c>
      <c r="Q109" s="27" t="n">
        <f aca="false">$P$9</f>
        <v>8</v>
      </c>
      <c r="R109" s="27" t="n">
        <v>118</v>
      </c>
      <c r="S109" s="27" t="n">
        <f aca="false">$Q$9</f>
        <v>9</v>
      </c>
      <c r="T109" s="27" t="n">
        <v>118</v>
      </c>
      <c r="U109" s="27" t="n">
        <f aca="false">$R$9</f>
        <v>10</v>
      </c>
      <c r="V109" s="27" t="n">
        <v>118</v>
      </c>
      <c r="W109" s="27" t="n">
        <f aca="false">$S$9</f>
        <v>11</v>
      </c>
      <c r="X109" s="27" t="n">
        <v>118</v>
      </c>
      <c r="Y109" s="27" t="n">
        <f aca="false">$T$9</f>
        <v>12</v>
      </c>
      <c r="Z109" s="27" t="n">
        <v>118</v>
      </c>
    </row>
    <row r="110" s="27" customFormat="true" ht="13.5" hidden="true" customHeight="false" outlineLevel="0" collapsed="false">
      <c r="C110" s="45" t="s">
        <v>7</v>
      </c>
      <c r="D110" s="45" t="s">
        <v>8</v>
      </c>
      <c r="E110" s="45" t="s">
        <v>7</v>
      </c>
      <c r="F110" s="45" t="s">
        <v>8</v>
      </c>
      <c r="G110" s="45" t="s">
        <v>7</v>
      </c>
      <c r="H110" s="45" t="s">
        <v>8</v>
      </c>
      <c r="I110" s="45" t="s">
        <v>7</v>
      </c>
      <c r="J110" s="45" t="s">
        <v>8</v>
      </c>
      <c r="K110" s="45" t="s">
        <v>7</v>
      </c>
      <c r="L110" s="45" t="s">
        <v>8</v>
      </c>
      <c r="M110" s="45" t="s">
        <v>7</v>
      </c>
      <c r="N110" s="45" t="s">
        <v>8</v>
      </c>
      <c r="O110" s="45" t="s">
        <v>7</v>
      </c>
      <c r="P110" s="45" t="s">
        <v>8</v>
      </c>
      <c r="Q110" s="45" t="s">
        <v>7</v>
      </c>
      <c r="R110" s="45" t="s">
        <v>8</v>
      </c>
      <c r="S110" s="45" t="s">
        <v>7</v>
      </c>
      <c r="T110" s="45" t="s">
        <v>8</v>
      </c>
      <c r="U110" s="45" t="s">
        <v>7</v>
      </c>
      <c r="V110" s="45" t="s">
        <v>8</v>
      </c>
      <c r="W110" s="45" t="s">
        <v>7</v>
      </c>
      <c r="X110" s="45" t="s">
        <v>8</v>
      </c>
      <c r="Y110" s="45" t="s">
        <v>7</v>
      </c>
      <c r="Z110" s="45" t="s">
        <v>8</v>
      </c>
    </row>
    <row r="111" s="27" customFormat="true" ht="13.5" hidden="true" customHeight="false" outlineLevel="0" collapsed="false">
      <c r="C111" s="27" t="n">
        <f aca="false">$I$9</f>
        <v>1</v>
      </c>
      <c r="D111" s="27" t="n">
        <v>119</v>
      </c>
      <c r="E111" s="27" t="n">
        <f aca="false">$J$9</f>
        <v>2</v>
      </c>
      <c r="F111" s="27" t="n">
        <v>119</v>
      </c>
      <c r="G111" s="27" t="n">
        <f aca="false">$K$9</f>
        <v>3</v>
      </c>
      <c r="H111" s="27" t="n">
        <v>119</v>
      </c>
      <c r="I111" s="27" t="n">
        <f aca="false">$L$9</f>
        <v>4</v>
      </c>
      <c r="J111" s="27" t="n">
        <v>119</v>
      </c>
      <c r="K111" s="27" t="n">
        <f aca="false">$M$9</f>
        <v>5</v>
      </c>
      <c r="L111" s="27" t="n">
        <v>119</v>
      </c>
      <c r="M111" s="27" t="n">
        <f aca="false">$N$9</f>
        <v>6</v>
      </c>
      <c r="N111" s="27" t="n">
        <v>119</v>
      </c>
      <c r="O111" s="27" t="n">
        <f aca="false">$O$9</f>
        <v>7</v>
      </c>
      <c r="P111" s="27" t="n">
        <v>119</v>
      </c>
      <c r="Q111" s="27" t="n">
        <f aca="false">$P$9</f>
        <v>8</v>
      </c>
      <c r="R111" s="27" t="n">
        <v>119</v>
      </c>
      <c r="S111" s="27" t="n">
        <f aca="false">$Q$9</f>
        <v>9</v>
      </c>
      <c r="T111" s="27" t="n">
        <v>119</v>
      </c>
      <c r="U111" s="27" t="n">
        <f aca="false">$R$9</f>
        <v>10</v>
      </c>
      <c r="V111" s="27" t="n">
        <v>119</v>
      </c>
      <c r="W111" s="27" t="n">
        <f aca="false">$S$9</f>
        <v>11</v>
      </c>
      <c r="X111" s="27" t="n">
        <v>119</v>
      </c>
      <c r="Y111" s="27" t="n">
        <f aca="false">$T$9</f>
        <v>12</v>
      </c>
      <c r="Z111" s="27" t="n">
        <v>119</v>
      </c>
    </row>
    <row r="112" s="27" customFormat="true" ht="13.5" hidden="true" customHeight="false" outlineLevel="0" collapsed="false">
      <c r="C112" s="45" t="s">
        <v>7</v>
      </c>
      <c r="D112" s="45" t="s">
        <v>8</v>
      </c>
      <c r="E112" s="45" t="s">
        <v>7</v>
      </c>
      <c r="F112" s="45" t="s">
        <v>8</v>
      </c>
      <c r="G112" s="45" t="s">
        <v>7</v>
      </c>
      <c r="H112" s="45" t="s">
        <v>8</v>
      </c>
      <c r="I112" s="45" t="s">
        <v>7</v>
      </c>
      <c r="J112" s="45" t="s">
        <v>8</v>
      </c>
      <c r="K112" s="45" t="s">
        <v>7</v>
      </c>
      <c r="L112" s="45" t="s">
        <v>8</v>
      </c>
      <c r="M112" s="45" t="s">
        <v>7</v>
      </c>
      <c r="N112" s="45" t="s">
        <v>8</v>
      </c>
      <c r="O112" s="45" t="s">
        <v>7</v>
      </c>
      <c r="P112" s="45" t="s">
        <v>8</v>
      </c>
      <c r="Q112" s="45" t="s">
        <v>7</v>
      </c>
      <c r="R112" s="45" t="s">
        <v>8</v>
      </c>
      <c r="S112" s="45" t="s">
        <v>7</v>
      </c>
      <c r="T112" s="45" t="s">
        <v>8</v>
      </c>
      <c r="U112" s="45" t="s">
        <v>7</v>
      </c>
      <c r="V112" s="45" t="s">
        <v>8</v>
      </c>
      <c r="W112" s="45" t="s">
        <v>7</v>
      </c>
      <c r="X112" s="45" t="s">
        <v>8</v>
      </c>
      <c r="Y112" s="45" t="s">
        <v>7</v>
      </c>
      <c r="Z112" s="45" t="s">
        <v>8</v>
      </c>
    </row>
    <row r="113" s="27" customFormat="true" ht="13.5" hidden="true" customHeight="false" outlineLevel="0" collapsed="false">
      <c r="C113" s="27" t="n">
        <f aca="false">$I$9</f>
        <v>1</v>
      </c>
      <c r="D113" s="27" t="n">
        <v>120</v>
      </c>
      <c r="E113" s="27" t="n">
        <f aca="false">$J$9</f>
        <v>2</v>
      </c>
      <c r="F113" s="27" t="n">
        <v>120</v>
      </c>
      <c r="G113" s="27" t="n">
        <f aca="false">$K$9</f>
        <v>3</v>
      </c>
      <c r="H113" s="27" t="n">
        <v>120</v>
      </c>
      <c r="I113" s="27" t="n">
        <f aca="false">$L$9</f>
        <v>4</v>
      </c>
      <c r="J113" s="27" t="n">
        <v>120</v>
      </c>
      <c r="K113" s="27" t="n">
        <f aca="false">$M$9</f>
        <v>5</v>
      </c>
      <c r="L113" s="27" t="n">
        <v>120</v>
      </c>
      <c r="M113" s="27" t="n">
        <f aca="false">$N$9</f>
        <v>6</v>
      </c>
      <c r="N113" s="27" t="n">
        <v>120</v>
      </c>
      <c r="O113" s="27" t="n">
        <f aca="false">$O$9</f>
        <v>7</v>
      </c>
      <c r="P113" s="27" t="n">
        <v>120</v>
      </c>
      <c r="Q113" s="27" t="n">
        <f aca="false">$P$9</f>
        <v>8</v>
      </c>
      <c r="R113" s="27" t="n">
        <v>120</v>
      </c>
      <c r="S113" s="27" t="n">
        <f aca="false">$Q$9</f>
        <v>9</v>
      </c>
      <c r="T113" s="27" t="n">
        <v>120</v>
      </c>
      <c r="U113" s="27" t="n">
        <f aca="false">$R$9</f>
        <v>10</v>
      </c>
      <c r="V113" s="27" t="n">
        <v>120</v>
      </c>
      <c r="W113" s="27" t="n">
        <f aca="false">$S$9</f>
        <v>11</v>
      </c>
      <c r="X113" s="27" t="n">
        <v>120</v>
      </c>
      <c r="Y113" s="27" t="n">
        <f aca="false">$T$9</f>
        <v>12</v>
      </c>
      <c r="Z113" s="27" t="n">
        <v>120</v>
      </c>
    </row>
    <row r="114" s="27" customFormat="true" ht="13.5" hidden="true" customHeight="false" outlineLevel="0" collapsed="false">
      <c r="C114" s="45" t="s">
        <v>7</v>
      </c>
      <c r="D114" s="45" t="s">
        <v>8</v>
      </c>
      <c r="E114" s="45" t="s">
        <v>7</v>
      </c>
      <c r="F114" s="45" t="s">
        <v>8</v>
      </c>
      <c r="G114" s="45" t="s">
        <v>7</v>
      </c>
      <c r="H114" s="45" t="s">
        <v>8</v>
      </c>
      <c r="I114" s="45" t="s">
        <v>7</v>
      </c>
      <c r="J114" s="45" t="s">
        <v>8</v>
      </c>
      <c r="K114" s="45" t="s">
        <v>7</v>
      </c>
      <c r="L114" s="45" t="s">
        <v>8</v>
      </c>
      <c r="M114" s="45" t="s">
        <v>7</v>
      </c>
      <c r="N114" s="45" t="s">
        <v>8</v>
      </c>
      <c r="O114" s="45" t="s">
        <v>7</v>
      </c>
      <c r="P114" s="45" t="s">
        <v>8</v>
      </c>
      <c r="Q114" s="45" t="s">
        <v>7</v>
      </c>
      <c r="R114" s="45" t="s">
        <v>8</v>
      </c>
      <c r="S114" s="45" t="s">
        <v>7</v>
      </c>
      <c r="T114" s="45" t="s">
        <v>8</v>
      </c>
      <c r="U114" s="45" t="s">
        <v>7</v>
      </c>
      <c r="V114" s="45" t="s">
        <v>8</v>
      </c>
      <c r="W114" s="45" t="s">
        <v>7</v>
      </c>
      <c r="X114" s="45" t="s">
        <v>8</v>
      </c>
      <c r="Y114" s="45" t="s">
        <v>7</v>
      </c>
      <c r="Z114" s="45" t="s">
        <v>8</v>
      </c>
    </row>
    <row r="115" s="27" customFormat="true" ht="13.5" hidden="true" customHeight="false" outlineLevel="0" collapsed="false">
      <c r="C115" s="27" t="n">
        <f aca="false">$I$9</f>
        <v>1</v>
      </c>
      <c r="D115" s="27" t="n">
        <v>121</v>
      </c>
      <c r="E115" s="27" t="n">
        <f aca="false">$J$9</f>
        <v>2</v>
      </c>
      <c r="F115" s="27" t="n">
        <v>121</v>
      </c>
      <c r="G115" s="27" t="n">
        <f aca="false">$K$9</f>
        <v>3</v>
      </c>
      <c r="H115" s="27" t="n">
        <v>121</v>
      </c>
      <c r="I115" s="27" t="n">
        <f aca="false">$L$9</f>
        <v>4</v>
      </c>
      <c r="J115" s="27" t="n">
        <v>121</v>
      </c>
      <c r="K115" s="27" t="n">
        <f aca="false">$M$9</f>
        <v>5</v>
      </c>
      <c r="L115" s="27" t="n">
        <v>121</v>
      </c>
      <c r="M115" s="27" t="n">
        <f aca="false">$N$9</f>
        <v>6</v>
      </c>
      <c r="N115" s="27" t="n">
        <v>121</v>
      </c>
      <c r="O115" s="27" t="n">
        <f aca="false">$O$9</f>
        <v>7</v>
      </c>
      <c r="P115" s="27" t="n">
        <v>121</v>
      </c>
      <c r="Q115" s="27" t="n">
        <f aca="false">$P$9</f>
        <v>8</v>
      </c>
      <c r="R115" s="27" t="n">
        <v>121</v>
      </c>
      <c r="S115" s="27" t="n">
        <f aca="false">$Q$9</f>
        <v>9</v>
      </c>
      <c r="T115" s="27" t="n">
        <v>121</v>
      </c>
      <c r="U115" s="27" t="n">
        <f aca="false">$R$9</f>
        <v>10</v>
      </c>
      <c r="V115" s="27" t="n">
        <v>121</v>
      </c>
      <c r="W115" s="27" t="n">
        <f aca="false">$S$9</f>
        <v>11</v>
      </c>
      <c r="X115" s="27" t="n">
        <v>121</v>
      </c>
      <c r="Y115" s="27" t="n">
        <f aca="false">$T$9</f>
        <v>12</v>
      </c>
      <c r="Z115" s="27" t="n">
        <v>121</v>
      </c>
    </row>
    <row r="116" s="27" customFormat="true" ht="13.5" hidden="true" customHeight="false" outlineLevel="0" collapsed="false">
      <c r="C116" s="45" t="s">
        <v>7</v>
      </c>
      <c r="D116" s="45" t="s">
        <v>8</v>
      </c>
      <c r="E116" s="45" t="s">
        <v>7</v>
      </c>
      <c r="F116" s="45" t="s">
        <v>8</v>
      </c>
      <c r="G116" s="45" t="s">
        <v>7</v>
      </c>
      <c r="H116" s="45" t="s">
        <v>8</v>
      </c>
      <c r="I116" s="45" t="s">
        <v>7</v>
      </c>
      <c r="J116" s="45" t="s">
        <v>8</v>
      </c>
      <c r="K116" s="45" t="s">
        <v>7</v>
      </c>
      <c r="L116" s="45" t="s">
        <v>8</v>
      </c>
      <c r="M116" s="45" t="s">
        <v>7</v>
      </c>
      <c r="N116" s="45" t="s">
        <v>8</v>
      </c>
      <c r="O116" s="45" t="s">
        <v>7</v>
      </c>
      <c r="P116" s="45" t="s">
        <v>8</v>
      </c>
      <c r="Q116" s="45" t="s">
        <v>7</v>
      </c>
      <c r="R116" s="45" t="s">
        <v>8</v>
      </c>
      <c r="S116" s="45" t="s">
        <v>7</v>
      </c>
      <c r="T116" s="45" t="s">
        <v>8</v>
      </c>
      <c r="U116" s="45" t="s">
        <v>7</v>
      </c>
      <c r="V116" s="45" t="s">
        <v>8</v>
      </c>
      <c r="W116" s="45" t="s">
        <v>7</v>
      </c>
      <c r="X116" s="45" t="s">
        <v>8</v>
      </c>
      <c r="Y116" s="45" t="s">
        <v>7</v>
      </c>
      <c r="Z116" s="45" t="s">
        <v>8</v>
      </c>
    </row>
    <row r="117" s="27" customFormat="true" ht="13.5" hidden="true" customHeight="false" outlineLevel="0" collapsed="false">
      <c r="C117" s="27" t="n">
        <f aca="false">$I$9</f>
        <v>1</v>
      </c>
      <c r="D117" s="27" t="n">
        <v>122</v>
      </c>
      <c r="E117" s="27" t="n">
        <f aca="false">$J$9</f>
        <v>2</v>
      </c>
      <c r="F117" s="27" t="n">
        <v>122</v>
      </c>
      <c r="G117" s="27" t="n">
        <f aca="false">$K$9</f>
        <v>3</v>
      </c>
      <c r="H117" s="27" t="n">
        <v>122</v>
      </c>
      <c r="I117" s="27" t="n">
        <f aca="false">$L$9</f>
        <v>4</v>
      </c>
      <c r="J117" s="27" t="n">
        <v>122</v>
      </c>
      <c r="K117" s="27" t="n">
        <f aca="false">$M$9</f>
        <v>5</v>
      </c>
      <c r="L117" s="27" t="n">
        <v>122</v>
      </c>
      <c r="M117" s="27" t="n">
        <f aca="false">$N$9</f>
        <v>6</v>
      </c>
      <c r="N117" s="27" t="n">
        <v>122</v>
      </c>
      <c r="O117" s="27" t="n">
        <f aca="false">$O$9</f>
        <v>7</v>
      </c>
      <c r="P117" s="27" t="n">
        <v>122</v>
      </c>
      <c r="Q117" s="27" t="n">
        <f aca="false">$P$9</f>
        <v>8</v>
      </c>
      <c r="R117" s="27" t="n">
        <v>122</v>
      </c>
      <c r="S117" s="27" t="n">
        <f aca="false">$Q$9</f>
        <v>9</v>
      </c>
      <c r="T117" s="27" t="n">
        <v>122</v>
      </c>
      <c r="U117" s="27" t="n">
        <f aca="false">$R$9</f>
        <v>10</v>
      </c>
      <c r="V117" s="27" t="n">
        <v>122</v>
      </c>
      <c r="W117" s="27" t="n">
        <f aca="false">$S$9</f>
        <v>11</v>
      </c>
      <c r="X117" s="27" t="n">
        <v>122</v>
      </c>
      <c r="Y117" s="27" t="n">
        <f aca="false">$T$9</f>
        <v>12</v>
      </c>
      <c r="Z117" s="27" t="n">
        <v>122</v>
      </c>
    </row>
    <row r="118" s="27" customFormat="true" ht="13.5" hidden="true" customHeight="false" outlineLevel="0" collapsed="false">
      <c r="C118" s="45" t="s">
        <v>7</v>
      </c>
      <c r="D118" s="45" t="s">
        <v>8</v>
      </c>
      <c r="E118" s="45" t="s">
        <v>7</v>
      </c>
      <c r="F118" s="45" t="s">
        <v>8</v>
      </c>
      <c r="G118" s="45" t="s">
        <v>7</v>
      </c>
      <c r="H118" s="45" t="s">
        <v>8</v>
      </c>
      <c r="I118" s="45" t="s">
        <v>7</v>
      </c>
      <c r="J118" s="45" t="s">
        <v>8</v>
      </c>
      <c r="K118" s="45" t="s">
        <v>7</v>
      </c>
      <c r="L118" s="45" t="s">
        <v>8</v>
      </c>
      <c r="M118" s="45" t="s">
        <v>7</v>
      </c>
      <c r="N118" s="45" t="s">
        <v>8</v>
      </c>
      <c r="O118" s="45" t="s">
        <v>7</v>
      </c>
      <c r="P118" s="45" t="s">
        <v>8</v>
      </c>
      <c r="Q118" s="45" t="s">
        <v>7</v>
      </c>
      <c r="R118" s="45" t="s">
        <v>8</v>
      </c>
      <c r="S118" s="45" t="s">
        <v>7</v>
      </c>
      <c r="T118" s="45" t="s">
        <v>8</v>
      </c>
      <c r="U118" s="45" t="s">
        <v>7</v>
      </c>
      <c r="V118" s="45" t="s">
        <v>8</v>
      </c>
      <c r="W118" s="45" t="s">
        <v>7</v>
      </c>
      <c r="X118" s="45" t="s">
        <v>8</v>
      </c>
      <c r="Y118" s="45" t="s">
        <v>7</v>
      </c>
      <c r="Z118" s="45" t="s">
        <v>8</v>
      </c>
    </row>
    <row r="119" s="27" customFormat="true" ht="13.5" hidden="true" customHeight="false" outlineLevel="0" collapsed="false">
      <c r="C119" s="27" t="n">
        <f aca="false">$I$9</f>
        <v>1</v>
      </c>
      <c r="D119" s="27" t="n">
        <v>123</v>
      </c>
      <c r="E119" s="27" t="n">
        <f aca="false">$J$9</f>
        <v>2</v>
      </c>
      <c r="F119" s="27" t="n">
        <v>123</v>
      </c>
      <c r="G119" s="27" t="n">
        <f aca="false">$K$9</f>
        <v>3</v>
      </c>
      <c r="H119" s="27" t="n">
        <v>123</v>
      </c>
      <c r="I119" s="27" t="n">
        <f aca="false">$L$9</f>
        <v>4</v>
      </c>
      <c r="J119" s="27" t="n">
        <v>123</v>
      </c>
      <c r="K119" s="27" t="n">
        <f aca="false">$M$9</f>
        <v>5</v>
      </c>
      <c r="L119" s="27" t="n">
        <v>123</v>
      </c>
      <c r="M119" s="27" t="n">
        <f aca="false">$N$9</f>
        <v>6</v>
      </c>
      <c r="N119" s="27" t="n">
        <v>123</v>
      </c>
      <c r="O119" s="27" t="n">
        <f aca="false">$O$9</f>
        <v>7</v>
      </c>
      <c r="P119" s="27" t="n">
        <v>123</v>
      </c>
      <c r="Q119" s="27" t="n">
        <f aca="false">$P$9</f>
        <v>8</v>
      </c>
      <c r="R119" s="27" t="n">
        <v>123</v>
      </c>
      <c r="S119" s="27" t="n">
        <f aca="false">$Q$9</f>
        <v>9</v>
      </c>
      <c r="T119" s="27" t="n">
        <v>123</v>
      </c>
      <c r="U119" s="27" t="n">
        <f aca="false">$R$9</f>
        <v>10</v>
      </c>
      <c r="V119" s="27" t="n">
        <v>123</v>
      </c>
      <c r="W119" s="27" t="n">
        <f aca="false">$S$9</f>
        <v>11</v>
      </c>
      <c r="X119" s="27" t="n">
        <v>123</v>
      </c>
      <c r="Y119" s="27" t="n">
        <f aca="false">$T$9</f>
        <v>12</v>
      </c>
      <c r="Z119" s="27" t="n">
        <v>123</v>
      </c>
    </row>
    <row r="120" s="27" customFormat="true" ht="13.5" hidden="true" customHeight="false" outlineLevel="0" collapsed="false">
      <c r="C120" s="45" t="s">
        <v>7</v>
      </c>
      <c r="D120" s="45" t="s">
        <v>8</v>
      </c>
      <c r="E120" s="45" t="s">
        <v>7</v>
      </c>
      <c r="F120" s="45" t="s">
        <v>8</v>
      </c>
      <c r="G120" s="45" t="s">
        <v>7</v>
      </c>
      <c r="H120" s="45" t="s">
        <v>8</v>
      </c>
      <c r="I120" s="45" t="s">
        <v>7</v>
      </c>
      <c r="J120" s="45" t="s">
        <v>8</v>
      </c>
      <c r="K120" s="45" t="s">
        <v>7</v>
      </c>
      <c r="L120" s="45" t="s">
        <v>8</v>
      </c>
      <c r="M120" s="45" t="s">
        <v>7</v>
      </c>
      <c r="N120" s="45" t="s">
        <v>8</v>
      </c>
      <c r="O120" s="45" t="s">
        <v>7</v>
      </c>
      <c r="P120" s="45" t="s">
        <v>8</v>
      </c>
      <c r="Q120" s="45" t="s">
        <v>7</v>
      </c>
      <c r="R120" s="45" t="s">
        <v>8</v>
      </c>
      <c r="S120" s="45" t="s">
        <v>7</v>
      </c>
      <c r="T120" s="45" t="s">
        <v>8</v>
      </c>
      <c r="U120" s="45" t="s">
        <v>7</v>
      </c>
      <c r="V120" s="45" t="s">
        <v>8</v>
      </c>
      <c r="W120" s="45" t="s">
        <v>7</v>
      </c>
      <c r="X120" s="45" t="s">
        <v>8</v>
      </c>
      <c r="Y120" s="45" t="s">
        <v>7</v>
      </c>
      <c r="Z120" s="45" t="s">
        <v>8</v>
      </c>
    </row>
    <row r="121" s="27" customFormat="true" ht="13.5" hidden="true" customHeight="false" outlineLevel="0" collapsed="false">
      <c r="C121" s="27" t="n">
        <f aca="false">$I$9</f>
        <v>1</v>
      </c>
      <c r="D121" s="27" t="n">
        <v>124</v>
      </c>
      <c r="E121" s="27" t="n">
        <f aca="false">$J$9</f>
        <v>2</v>
      </c>
      <c r="F121" s="27" t="n">
        <v>124</v>
      </c>
      <c r="G121" s="27" t="n">
        <f aca="false">$K$9</f>
        <v>3</v>
      </c>
      <c r="H121" s="27" t="n">
        <v>124</v>
      </c>
      <c r="I121" s="27" t="n">
        <f aca="false">$L$9</f>
        <v>4</v>
      </c>
      <c r="J121" s="27" t="n">
        <v>124</v>
      </c>
      <c r="K121" s="27" t="n">
        <f aca="false">$M$9</f>
        <v>5</v>
      </c>
      <c r="L121" s="27" t="n">
        <v>124</v>
      </c>
      <c r="M121" s="27" t="n">
        <f aca="false">$N$9</f>
        <v>6</v>
      </c>
      <c r="N121" s="27" t="n">
        <v>124</v>
      </c>
      <c r="O121" s="27" t="n">
        <f aca="false">$O$9</f>
        <v>7</v>
      </c>
      <c r="P121" s="27" t="n">
        <v>124</v>
      </c>
      <c r="Q121" s="27" t="n">
        <f aca="false">$P$9</f>
        <v>8</v>
      </c>
      <c r="R121" s="27" t="n">
        <v>124</v>
      </c>
      <c r="S121" s="27" t="n">
        <f aca="false">$Q$9</f>
        <v>9</v>
      </c>
      <c r="T121" s="27" t="n">
        <v>124</v>
      </c>
      <c r="U121" s="27" t="n">
        <f aca="false">$R$9</f>
        <v>10</v>
      </c>
      <c r="V121" s="27" t="n">
        <v>124</v>
      </c>
      <c r="W121" s="27" t="n">
        <f aca="false">$S$9</f>
        <v>11</v>
      </c>
      <c r="X121" s="27" t="n">
        <v>124</v>
      </c>
      <c r="Y121" s="27" t="n">
        <f aca="false">$T$9</f>
        <v>12</v>
      </c>
      <c r="Z121" s="27" t="n">
        <v>124</v>
      </c>
    </row>
    <row r="122" s="27" customFormat="true" ht="13.5" hidden="true" customHeight="false" outlineLevel="0" collapsed="false">
      <c r="C122" s="45" t="s">
        <v>7</v>
      </c>
      <c r="D122" s="45" t="s">
        <v>8</v>
      </c>
      <c r="E122" s="45" t="s">
        <v>7</v>
      </c>
      <c r="F122" s="45" t="s">
        <v>8</v>
      </c>
      <c r="G122" s="45" t="s">
        <v>7</v>
      </c>
      <c r="H122" s="45" t="s">
        <v>8</v>
      </c>
      <c r="I122" s="45" t="s">
        <v>7</v>
      </c>
      <c r="J122" s="45" t="s">
        <v>8</v>
      </c>
      <c r="K122" s="45" t="s">
        <v>7</v>
      </c>
      <c r="L122" s="45" t="s">
        <v>8</v>
      </c>
      <c r="M122" s="45" t="s">
        <v>7</v>
      </c>
      <c r="N122" s="45" t="s">
        <v>8</v>
      </c>
      <c r="O122" s="45" t="s">
        <v>7</v>
      </c>
      <c r="P122" s="45" t="s">
        <v>8</v>
      </c>
      <c r="Q122" s="45" t="s">
        <v>7</v>
      </c>
      <c r="R122" s="45" t="s">
        <v>8</v>
      </c>
      <c r="S122" s="45" t="s">
        <v>7</v>
      </c>
      <c r="T122" s="45" t="s">
        <v>8</v>
      </c>
      <c r="U122" s="45" t="s">
        <v>7</v>
      </c>
      <c r="V122" s="45" t="s">
        <v>8</v>
      </c>
      <c r="W122" s="45" t="s">
        <v>7</v>
      </c>
      <c r="X122" s="45" t="s">
        <v>8</v>
      </c>
      <c r="Y122" s="45" t="s">
        <v>7</v>
      </c>
      <c r="Z122" s="45" t="s">
        <v>8</v>
      </c>
    </row>
    <row r="123" s="27" customFormat="true" ht="13.5" hidden="true" customHeight="false" outlineLevel="0" collapsed="false">
      <c r="C123" s="27" t="n">
        <f aca="false">$I$9</f>
        <v>1</v>
      </c>
      <c r="D123" s="27" t="n">
        <v>125</v>
      </c>
      <c r="E123" s="27" t="n">
        <f aca="false">$J$9</f>
        <v>2</v>
      </c>
      <c r="F123" s="27" t="n">
        <v>125</v>
      </c>
      <c r="G123" s="27" t="n">
        <f aca="false">$K$9</f>
        <v>3</v>
      </c>
      <c r="H123" s="27" t="n">
        <v>125</v>
      </c>
      <c r="I123" s="27" t="n">
        <f aca="false">$L$9</f>
        <v>4</v>
      </c>
      <c r="J123" s="27" t="n">
        <v>125</v>
      </c>
      <c r="K123" s="27" t="n">
        <f aca="false">$M$9</f>
        <v>5</v>
      </c>
      <c r="L123" s="27" t="n">
        <v>125</v>
      </c>
      <c r="M123" s="27" t="n">
        <f aca="false">$N$9</f>
        <v>6</v>
      </c>
      <c r="N123" s="27" t="n">
        <v>125</v>
      </c>
      <c r="O123" s="27" t="n">
        <f aca="false">$O$9</f>
        <v>7</v>
      </c>
      <c r="P123" s="27" t="n">
        <v>125</v>
      </c>
      <c r="Q123" s="27" t="n">
        <f aca="false">$P$9</f>
        <v>8</v>
      </c>
      <c r="R123" s="27" t="n">
        <v>125</v>
      </c>
      <c r="S123" s="27" t="n">
        <f aca="false">$Q$9</f>
        <v>9</v>
      </c>
      <c r="T123" s="27" t="n">
        <v>125</v>
      </c>
      <c r="U123" s="27" t="n">
        <f aca="false">$R$9</f>
        <v>10</v>
      </c>
      <c r="V123" s="27" t="n">
        <v>125</v>
      </c>
      <c r="W123" s="27" t="n">
        <f aca="false">$S$9</f>
        <v>11</v>
      </c>
      <c r="X123" s="27" t="n">
        <v>125</v>
      </c>
      <c r="Y123" s="27" t="n">
        <f aca="false">$T$9</f>
        <v>12</v>
      </c>
      <c r="Z123" s="27" t="n">
        <v>125</v>
      </c>
    </row>
    <row r="124" s="27" customFormat="true" ht="13.5" hidden="true" customHeight="false" outlineLevel="0" collapsed="false"/>
    <row r="125" s="27" customFormat="true" ht="13.5" hidden="true" customHeight="false" outlineLevel="0" collapsed="false"/>
    <row r="126" s="27" customFormat="true" ht="13.5" hidden="true" customHeight="false" outlineLevel="0" collapsed="false"/>
    <row r="127" s="27" customFormat="true" ht="13.5" hidden="true" customHeight="false" outlineLevel="0" collapsed="false">
      <c r="C127" s="45" t="s">
        <v>7</v>
      </c>
      <c r="D127" s="45" t="s">
        <v>8</v>
      </c>
      <c r="E127" s="45" t="s">
        <v>7</v>
      </c>
      <c r="F127" s="45" t="s">
        <v>8</v>
      </c>
      <c r="G127" s="45" t="s">
        <v>7</v>
      </c>
      <c r="H127" s="45" t="s">
        <v>8</v>
      </c>
      <c r="I127" s="45" t="s">
        <v>7</v>
      </c>
      <c r="J127" s="45" t="s">
        <v>8</v>
      </c>
      <c r="K127" s="45" t="s">
        <v>7</v>
      </c>
      <c r="L127" s="45" t="s">
        <v>8</v>
      </c>
      <c r="M127" s="45" t="s">
        <v>7</v>
      </c>
      <c r="N127" s="45" t="s">
        <v>8</v>
      </c>
      <c r="O127" s="45" t="s">
        <v>7</v>
      </c>
      <c r="P127" s="45" t="s">
        <v>8</v>
      </c>
      <c r="Q127" s="45" t="s">
        <v>7</v>
      </c>
      <c r="R127" s="45" t="s">
        <v>8</v>
      </c>
      <c r="S127" s="45" t="s">
        <v>7</v>
      </c>
      <c r="T127" s="45" t="s">
        <v>8</v>
      </c>
      <c r="U127" s="45" t="s">
        <v>7</v>
      </c>
      <c r="V127" s="45" t="s">
        <v>8</v>
      </c>
      <c r="W127" s="45" t="s">
        <v>7</v>
      </c>
      <c r="X127" s="45" t="s">
        <v>8</v>
      </c>
      <c r="Y127" s="45" t="s">
        <v>7</v>
      </c>
      <c r="Z127" s="45" t="s">
        <v>8</v>
      </c>
    </row>
    <row r="128" s="27" customFormat="true" ht="13.5" hidden="true" customHeight="false" outlineLevel="0" collapsed="false">
      <c r="C128" s="27" t="n">
        <f aca="false">$I$9</f>
        <v>1</v>
      </c>
      <c r="D128" s="27" t="n">
        <v>1</v>
      </c>
      <c r="E128" s="27" t="n">
        <f aca="false">$J$9</f>
        <v>2</v>
      </c>
      <c r="F128" s="27" t="n">
        <v>1</v>
      </c>
      <c r="G128" s="27" t="n">
        <f aca="false">$K$9</f>
        <v>3</v>
      </c>
      <c r="H128" s="27" t="n">
        <v>1</v>
      </c>
      <c r="I128" s="27" t="n">
        <f aca="false">$L$9</f>
        <v>4</v>
      </c>
      <c r="J128" s="27" t="n">
        <v>1</v>
      </c>
      <c r="K128" s="27" t="n">
        <f aca="false">$M$9</f>
        <v>5</v>
      </c>
      <c r="L128" s="27" t="n">
        <v>1</v>
      </c>
      <c r="M128" s="27" t="n">
        <f aca="false">$N$9</f>
        <v>6</v>
      </c>
      <c r="N128" s="27" t="n">
        <v>1</v>
      </c>
      <c r="O128" s="27" t="n">
        <f aca="false">$O$9</f>
        <v>7</v>
      </c>
      <c r="P128" s="27" t="n">
        <v>1</v>
      </c>
      <c r="Q128" s="27" t="n">
        <f aca="false">$P$9</f>
        <v>8</v>
      </c>
      <c r="R128" s="27" t="n">
        <v>1</v>
      </c>
      <c r="S128" s="27" t="n">
        <f aca="false">$Q$9</f>
        <v>9</v>
      </c>
      <c r="T128" s="27" t="n">
        <v>1</v>
      </c>
      <c r="U128" s="27" t="n">
        <f aca="false">$R$9</f>
        <v>10</v>
      </c>
      <c r="V128" s="27" t="n">
        <v>1</v>
      </c>
      <c r="W128" s="27" t="n">
        <f aca="false">$S$9</f>
        <v>11</v>
      </c>
      <c r="X128" s="27" t="n">
        <v>1</v>
      </c>
      <c r="Y128" s="27" t="n">
        <f aca="false">$T$9</f>
        <v>12</v>
      </c>
      <c r="Z128" s="27" t="n">
        <v>1</v>
      </c>
    </row>
    <row r="129" s="27" customFormat="true" ht="13.5" hidden="true" customHeight="false" outlineLevel="0" collapsed="false">
      <c r="C129" s="45" t="s">
        <v>7</v>
      </c>
      <c r="D129" s="45" t="s">
        <v>8</v>
      </c>
      <c r="E129" s="45" t="s">
        <v>7</v>
      </c>
      <c r="F129" s="45" t="s">
        <v>8</v>
      </c>
      <c r="G129" s="45" t="s">
        <v>7</v>
      </c>
      <c r="H129" s="45" t="s">
        <v>8</v>
      </c>
      <c r="I129" s="45" t="s">
        <v>7</v>
      </c>
      <c r="J129" s="45" t="s">
        <v>8</v>
      </c>
      <c r="K129" s="45" t="s">
        <v>7</v>
      </c>
      <c r="L129" s="45" t="s">
        <v>8</v>
      </c>
      <c r="M129" s="45" t="s">
        <v>7</v>
      </c>
      <c r="N129" s="45" t="s">
        <v>8</v>
      </c>
      <c r="O129" s="45" t="s">
        <v>7</v>
      </c>
      <c r="P129" s="45" t="s">
        <v>8</v>
      </c>
      <c r="Q129" s="45" t="s">
        <v>7</v>
      </c>
      <c r="R129" s="45" t="s">
        <v>8</v>
      </c>
      <c r="S129" s="45" t="s">
        <v>7</v>
      </c>
      <c r="T129" s="45" t="s">
        <v>8</v>
      </c>
      <c r="U129" s="45" t="s">
        <v>7</v>
      </c>
      <c r="V129" s="45" t="s">
        <v>8</v>
      </c>
      <c r="W129" s="45" t="s">
        <v>7</v>
      </c>
      <c r="X129" s="45" t="s">
        <v>8</v>
      </c>
      <c r="Y129" s="45" t="s">
        <v>7</v>
      </c>
      <c r="Z129" s="45" t="s">
        <v>8</v>
      </c>
    </row>
    <row r="130" s="27" customFormat="true" ht="13.5" hidden="true" customHeight="false" outlineLevel="0" collapsed="false">
      <c r="C130" s="27" t="n">
        <f aca="false">$I$9</f>
        <v>1</v>
      </c>
      <c r="D130" s="27" t="n">
        <v>2</v>
      </c>
      <c r="E130" s="27" t="n">
        <f aca="false">$J$9</f>
        <v>2</v>
      </c>
      <c r="F130" s="27" t="n">
        <v>2</v>
      </c>
      <c r="G130" s="27" t="n">
        <f aca="false">$K$9</f>
        <v>3</v>
      </c>
      <c r="H130" s="27" t="n">
        <v>2</v>
      </c>
      <c r="I130" s="27" t="n">
        <f aca="false">$L$9</f>
        <v>4</v>
      </c>
      <c r="J130" s="27" t="n">
        <v>2</v>
      </c>
      <c r="K130" s="27" t="n">
        <f aca="false">$M$9</f>
        <v>5</v>
      </c>
      <c r="L130" s="27" t="n">
        <v>2</v>
      </c>
      <c r="M130" s="27" t="n">
        <f aca="false">$N$9</f>
        <v>6</v>
      </c>
      <c r="N130" s="27" t="n">
        <v>2</v>
      </c>
      <c r="O130" s="27" t="n">
        <f aca="false">$O$9</f>
        <v>7</v>
      </c>
      <c r="P130" s="27" t="n">
        <v>2</v>
      </c>
      <c r="Q130" s="27" t="n">
        <f aca="false">$P$9</f>
        <v>8</v>
      </c>
      <c r="R130" s="27" t="n">
        <v>2</v>
      </c>
      <c r="S130" s="27" t="n">
        <f aca="false">$Q$9</f>
        <v>9</v>
      </c>
      <c r="T130" s="27" t="n">
        <v>2</v>
      </c>
      <c r="U130" s="27" t="n">
        <f aca="false">$R$9</f>
        <v>10</v>
      </c>
      <c r="V130" s="27" t="n">
        <v>2</v>
      </c>
      <c r="W130" s="27" t="n">
        <f aca="false">$S$9</f>
        <v>11</v>
      </c>
      <c r="X130" s="27" t="n">
        <v>2</v>
      </c>
      <c r="Y130" s="27" t="n">
        <f aca="false">$T$9</f>
        <v>12</v>
      </c>
      <c r="Z130" s="27" t="n">
        <v>2</v>
      </c>
    </row>
    <row r="131" s="27" customFormat="true" ht="13.5" hidden="true" customHeight="false" outlineLevel="0" collapsed="false">
      <c r="C131" s="45" t="s">
        <v>7</v>
      </c>
      <c r="D131" s="45" t="s">
        <v>8</v>
      </c>
      <c r="E131" s="45" t="s">
        <v>7</v>
      </c>
      <c r="F131" s="45" t="s">
        <v>8</v>
      </c>
      <c r="G131" s="45" t="s">
        <v>7</v>
      </c>
      <c r="H131" s="45" t="s">
        <v>8</v>
      </c>
      <c r="I131" s="45" t="s">
        <v>7</v>
      </c>
      <c r="J131" s="45" t="s">
        <v>8</v>
      </c>
      <c r="K131" s="45" t="s">
        <v>7</v>
      </c>
      <c r="L131" s="45" t="s">
        <v>8</v>
      </c>
      <c r="M131" s="45" t="s">
        <v>7</v>
      </c>
      <c r="N131" s="45" t="s">
        <v>8</v>
      </c>
      <c r="O131" s="45" t="s">
        <v>7</v>
      </c>
      <c r="P131" s="45" t="s">
        <v>8</v>
      </c>
      <c r="Q131" s="45" t="s">
        <v>7</v>
      </c>
      <c r="R131" s="45" t="s">
        <v>8</v>
      </c>
      <c r="S131" s="45" t="s">
        <v>7</v>
      </c>
      <c r="T131" s="45" t="s">
        <v>8</v>
      </c>
      <c r="U131" s="45" t="s">
        <v>7</v>
      </c>
      <c r="V131" s="45" t="s">
        <v>8</v>
      </c>
      <c r="W131" s="45" t="s">
        <v>7</v>
      </c>
      <c r="X131" s="45" t="s">
        <v>8</v>
      </c>
      <c r="Y131" s="45" t="s">
        <v>7</v>
      </c>
      <c r="Z131" s="45" t="s">
        <v>8</v>
      </c>
    </row>
    <row r="132" s="27" customFormat="true" ht="13.5" hidden="true" customHeight="false" outlineLevel="0" collapsed="false">
      <c r="C132" s="27" t="n">
        <f aca="false">$I$9</f>
        <v>1</v>
      </c>
      <c r="D132" s="27" t="n">
        <v>3</v>
      </c>
      <c r="E132" s="27" t="n">
        <f aca="false">$J$9</f>
        <v>2</v>
      </c>
      <c r="F132" s="27" t="n">
        <v>3</v>
      </c>
      <c r="G132" s="27" t="n">
        <f aca="false">$K$9</f>
        <v>3</v>
      </c>
      <c r="H132" s="27" t="n">
        <v>3</v>
      </c>
      <c r="I132" s="27" t="n">
        <f aca="false">$L$9</f>
        <v>4</v>
      </c>
      <c r="J132" s="27" t="n">
        <v>3</v>
      </c>
      <c r="K132" s="27" t="n">
        <f aca="false">$M$9</f>
        <v>5</v>
      </c>
      <c r="L132" s="27" t="n">
        <v>3</v>
      </c>
      <c r="M132" s="27" t="n">
        <f aca="false">$N$9</f>
        <v>6</v>
      </c>
      <c r="N132" s="27" t="n">
        <v>3</v>
      </c>
      <c r="O132" s="27" t="n">
        <f aca="false">$O$9</f>
        <v>7</v>
      </c>
      <c r="P132" s="27" t="n">
        <v>3</v>
      </c>
      <c r="Q132" s="27" t="n">
        <f aca="false">$P$9</f>
        <v>8</v>
      </c>
      <c r="R132" s="27" t="n">
        <v>3</v>
      </c>
      <c r="S132" s="27" t="n">
        <f aca="false">$Q$9</f>
        <v>9</v>
      </c>
      <c r="T132" s="27" t="n">
        <v>3</v>
      </c>
      <c r="U132" s="27" t="n">
        <f aca="false">$R$9</f>
        <v>10</v>
      </c>
      <c r="V132" s="27" t="n">
        <v>3</v>
      </c>
      <c r="W132" s="27" t="n">
        <f aca="false">$S$9</f>
        <v>11</v>
      </c>
      <c r="X132" s="27" t="n">
        <v>3</v>
      </c>
      <c r="Y132" s="27" t="n">
        <f aca="false">$T$9</f>
        <v>12</v>
      </c>
      <c r="Z132" s="27" t="n">
        <v>3</v>
      </c>
    </row>
    <row r="133" s="27" customFormat="true" ht="13.5" hidden="true" customHeight="false" outlineLevel="0" collapsed="false">
      <c r="C133" s="45" t="s">
        <v>7</v>
      </c>
      <c r="D133" s="45" t="s">
        <v>8</v>
      </c>
      <c r="E133" s="45" t="s">
        <v>7</v>
      </c>
      <c r="F133" s="45" t="s">
        <v>8</v>
      </c>
      <c r="G133" s="45" t="s">
        <v>7</v>
      </c>
      <c r="H133" s="45" t="s">
        <v>8</v>
      </c>
      <c r="I133" s="45" t="s">
        <v>7</v>
      </c>
      <c r="J133" s="45" t="s">
        <v>8</v>
      </c>
      <c r="K133" s="45" t="s">
        <v>7</v>
      </c>
      <c r="L133" s="45" t="s">
        <v>8</v>
      </c>
      <c r="M133" s="45" t="s">
        <v>7</v>
      </c>
      <c r="N133" s="45" t="s">
        <v>8</v>
      </c>
      <c r="O133" s="45" t="s">
        <v>7</v>
      </c>
      <c r="P133" s="45" t="s">
        <v>8</v>
      </c>
      <c r="Q133" s="45" t="s">
        <v>7</v>
      </c>
      <c r="R133" s="45" t="s">
        <v>8</v>
      </c>
      <c r="S133" s="45" t="s">
        <v>7</v>
      </c>
      <c r="T133" s="45" t="s">
        <v>8</v>
      </c>
      <c r="U133" s="45" t="s">
        <v>7</v>
      </c>
      <c r="V133" s="45" t="s">
        <v>8</v>
      </c>
      <c r="W133" s="45" t="s">
        <v>7</v>
      </c>
      <c r="X133" s="45" t="s">
        <v>8</v>
      </c>
      <c r="Y133" s="45" t="s">
        <v>7</v>
      </c>
      <c r="Z133" s="45" t="s">
        <v>8</v>
      </c>
    </row>
    <row r="134" s="27" customFormat="true" ht="13.5" hidden="true" customHeight="false" outlineLevel="0" collapsed="false">
      <c r="C134" s="27" t="n">
        <f aca="false">$I$9</f>
        <v>1</v>
      </c>
      <c r="D134" s="27" t="n">
        <v>4</v>
      </c>
      <c r="E134" s="27" t="n">
        <f aca="false">$J$9</f>
        <v>2</v>
      </c>
      <c r="F134" s="27" t="n">
        <v>4</v>
      </c>
      <c r="G134" s="27" t="n">
        <f aca="false">$K$9</f>
        <v>3</v>
      </c>
      <c r="H134" s="27" t="n">
        <v>4</v>
      </c>
      <c r="I134" s="27" t="n">
        <f aca="false">$L$9</f>
        <v>4</v>
      </c>
      <c r="J134" s="27" t="n">
        <v>4</v>
      </c>
      <c r="K134" s="27" t="n">
        <f aca="false">$M$9</f>
        <v>5</v>
      </c>
      <c r="L134" s="27" t="n">
        <v>4</v>
      </c>
      <c r="M134" s="27" t="n">
        <f aca="false">$N$9</f>
        <v>6</v>
      </c>
      <c r="N134" s="27" t="n">
        <v>4</v>
      </c>
      <c r="O134" s="27" t="n">
        <f aca="false">$O$9</f>
        <v>7</v>
      </c>
      <c r="P134" s="27" t="n">
        <v>4</v>
      </c>
      <c r="Q134" s="27" t="n">
        <f aca="false">$P$9</f>
        <v>8</v>
      </c>
      <c r="R134" s="27" t="n">
        <v>4</v>
      </c>
      <c r="S134" s="27" t="n">
        <f aca="false">$Q$9</f>
        <v>9</v>
      </c>
      <c r="T134" s="27" t="n">
        <v>4</v>
      </c>
      <c r="U134" s="27" t="n">
        <f aca="false">$R$9</f>
        <v>10</v>
      </c>
      <c r="V134" s="27" t="n">
        <v>4</v>
      </c>
      <c r="W134" s="27" t="n">
        <f aca="false">$S$9</f>
        <v>11</v>
      </c>
      <c r="X134" s="27" t="n">
        <v>4</v>
      </c>
      <c r="Y134" s="27" t="n">
        <f aca="false">$T$9</f>
        <v>12</v>
      </c>
      <c r="Z134" s="27" t="n">
        <v>4</v>
      </c>
    </row>
    <row r="135" s="27" customFormat="true" ht="13.5" hidden="true" customHeight="false" outlineLevel="0" collapsed="false">
      <c r="C135" s="45" t="s">
        <v>7</v>
      </c>
      <c r="D135" s="45" t="s">
        <v>8</v>
      </c>
      <c r="E135" s="45" t="s">
        <v>7</v>
      </c>
      <c r="F135" s="45" t="s">
        <v>8</v>
      </c>
      <c r="G135" s="45" t="s">
        <v>7</v>
      </c>
      <c r="H135" s="45" t="s">
        <v>8</v>
      </c>
      <c r="I135" s="45" t="s">
        <v>7</v>
      </c>
      <c r="J135" s="45" t="s">
        <v>8</v>
      </c>
      <c r="K135" s="45" t="s">
        <v>7</v>
      </c>
      <c r="L135" s="45" t="s">
        <v>8</v>
      </c>
      <c r="M135" s="45" t="s">
        <v>7</v>
      </c>
      <c r="N135" s="45" t="s">
        <v>8</v>
      </c>
      <c r="O135" s="45" t="s">
        <v>7</v>
      </c>
      <c r="P135" s="45" t="s">
        <v>8</v>
      </c>
      <c r="Q135" s="45" t="s">
        <v>7</v>
      </c>
      <c r="R135" s="45" t="s">
        <v>8</v>
      </c>
      <c r="S135" s="45" t="s">
        <v>7</v>
      </c>
      <c r="T135" s="45" t="s">
        <v>8</v>
      </c>
      <c r="U135" s="45" t="s">
        <v>7</v>
      </c>
      <c r="V135" s="45" t="s">
        <v>8</v>
      </c>
      <c r="W135" s="45" t="s">
        <v>7</v>
      </c>
      <c r="X135" s="45" t="s">
        <v>8</v>
      </c>
      <c r="Y135" s="45" t="s">
        <v>7</v>
      </c>
      <c r="Z135" s="45" t="s">
        <v>8</v>
      </c>
    </row>
    <row r="136" s="27" customFormat="true" ht="13.5" hidden="true" customHeight="false" outlineLevel="0" collapsed="false">
      <c r="C136" s="27" t="n">
        <f aca="false">$I$9</f>
        <v>1</v>
      </c>
      <c r="D136" s="27" t="n">
        <v>5</v>
      </c>
      <c r="E136" s="27" t="n">
        <f aca="false">$J$9</f>
        <v>2</v>
      </c>
      <c r="F136" s="27" t="n">
        <v>5</v>
      </c>
      <c r="G136" s="27" t="n">
        <f aca="false">$K$9</f>
        <v>3</v>
      </c>
      <c r="H136" s="27" t="n">
        <v>5</v>
      </c>
      <c r="I136" s="27" t="n">
        <f aca="false">$L$9</f>
        <v>4</v>
      </c>
      <c r="J136" s="27" t="n">
        <v>5</v>
      </c>
      <c r="K136" s="27" t="n">
        <f aca="false">$M$9</f>
        <v>5</v>
      </c>
      <c r="L136" s="27" t="n">
        <v>5</v>
      </c>
      <c r="M136" s="27" t="n">
        <f aca="false">$N$9</f>
        <v>6</v>
      </c>
      <c r="N136" s="27" t="n">
        <v>5</v>
      </c>
      <c r="O136" s="27" t="n">
        <f aca="false">$O$9</f>
        <v>7</v>
      </c>
      <c r="P136" s="27" t="n">
        <v>5</v>
      </c>
      <c r="Q136" s="27" t="n">
        <f aca="false">$P$9</f>
        <v>8</v>
      </c>
      <c r="R136" s="27" t="n">
        <v>5</v>
      </c>
      <c r="S136" s="27" t="n">
        <f aca="false">$Q$9</f>
        <v>9</v>
      </c>
      <c r="T136" s="27" t="n">
        <v>5</v>
      </c>
      <c r="U136" s="27" t="n">
        <f aca="false">$R$9</f>
        <v>10</v>
      </c>
      <c r="V136" s="27" t="n">
        <v>5</v>
      </c>
      <c r="W136" s="27" t="n">
        <f aca="false">$S$9</f>
        <v>11</v>
      </c>
      <c r="X136" s="27" t="n">
        <v>5</v>
      </c>
      <c r="Y136" s="27" t="n">
        <f aca="false">$T$9</f>
        <v>12</v>
      </c>
      <c r="Z136" s="27" t="n">
        <v>5</v>
      </c>
    </row>
    <row r="137" s="27" customFormat="true" ht="13.5" hidden="true" customHeight="false" outlineLevel="0" collapsed="false">
      <c r="C137" s="45" t="s">
        <v>7</v>
      </c>
      <c r="D137" s="45" t="s">
        <v>8</v>
      </c>
      <c r="E137" s="45" t="s">
        <v>7</v>
      </c>
      <c r="F137" s="45" t="s">
        <v>8</v>
      </c>
      <c r="G137" s="45" t="s">
        <v>7</v>
      </c>
      <c r="H137" s="45" t="s">
        <v>8</v>
      </c>
      <c r="I137" s="45" t="s">
        <v>7</v>
      </c>
      <c r="J137" s="45" t="s">
        <v>8</v>
      </c>
      <c r="K137" s="45" t="s">
        <v>7</v>
      </c>
      <c r="L137" s="45" t="s">
        <v>8</v>
      </c>
      <c r="M137" s="45" t="s">
        <v>7</v>
      </c>
      <c r="N137" s="45" t="s">
        <v>8</v>
      </c>
      <c r="O137" s="45" t="s">
        <v>7</v>
      </c>
      <c r="P137" s="45" t="s">
        <v>8</v>
      </c>
      <c r="Q137" s="45" t="s">
        <v>7</v>
      </c>
      <c r="R137" s="45" t="s">
        <v>8</v>
      </c>
      <c r="S137" s="45" t="s">
        <v>7</v>
      </c>
      <c r="T137" s="45" t="s">
        <v>8</v>
      </c>
      <c r="U137" s="45" t="s">
        <v>7</v>
      </c>
      <c r="V137" s="45" t="s">
        <v>8</v>
      </c>
      <c r="W137" s="45" t="s">
        <v>7</v>
      </c>
      <c r="X137" s="45" t="s">
        <v>8</v>
      </c>
      <c r="Y137" s="45" t="s">
        <v>7</v>
      </c>
      <c r="Z137" s="45" t="s">
        <v>8</v>
      </c>
    </row>
    <row r="138" s="27" customFormat="true" ht="13.5" hidden="true" customHeight="false" outlineLevel="0" collapsed="false">
      <c r="C138" s="27" t="n">
        <f aca="false">$I$9</f>
        <v>1</v>
      </c>
      <c r="D138" s="27" t="n">
        <v>6</v>
      </c>
      <c r="E138" s="27" t="n">
        <f aca="false">$J$9</f>
        <v>2</v>
      </c>
      <c r="F138" s="27" t="n">
        <v>6</v>
      </c>
      <c r="G138" s="27" t="n">
        <f aca="false">$K$9</f>
        <v>3</v>
      </c>
      <c r="H138" s="27" t="n">
        <v>6</v>
      </c>
      <c r="I138" s="27" t="n">
        <f aca="false">$L$9</f>
        <v>4</v>
      </c>
      <c r="J138" s="27" t="n">
        <v>6</v>
      </c>
      <c r="K138" s="27" t="n">
        <f aca="false">$M$9</f>
        <v>5</v>
      </c>
      <c r="L138" s="27" t="n">
        <v>6</v>
      </c>
      <c r="M138" s="27" t="n">
        <f aca="false">$N$9</f>
        <v>6</v>
      </c>
      <c r="N138" s="27" t="n">
        <v>6</v>
      </c>
      <c r="O138" s="27" t="n">
        <f aca="false">$O$9</f>
        <v>7</v>
      </c>
      <c r="P138" s="27" t="n">
        <v>6</v>
      </c>
      <c r="Q138" s="27" t="n">
        <f aca="false">$P$9</f>
        <v>8</v>
      </c>
      <c r="R138" s="27" t="n">
        <v>6</v>
      </c>
      <c r="S138" s="27" t="n">
        <f aca="false">$Q$9</f>
        <v>9</v>
      </c>
      <c r="T138" s="27" t="n">
        <v>6</v>
      </c>
      <c r="U138" s="27" t="n">
        <f aca="false">$R$9</f>
        <v>10</v>
      </c>
      <c r="V138" s="27" t="n">
        <v>6</v>
      </c>
      <c r="W138" s="27" t="n">
        <f aca="false">$S$9</f>
        <v>11</v>
      </c>
      <c r="X138" s="27" t="n">
        <v>6</v>
      </c>
      <c r="Y138" s="27" t="n">
        <f aca="false">$T$9</f>
        <v>12</v>
      </c>
      <c r="Z138" s="27" t="n">
        <v>6</v>
      </c>
    </row>
    <row r="139" s="27" customFormat="true" ht="13.5" hidden="true" customHeight="false" outlineLevel="0" collapsed="false">
      <c r="C139" s="45" t="s">
        <v>7</v>
      </c>
      <c r="D139" s="45" t="s">
        <v>8</v>
      </c>
      <c r="E139" s="45" t="s">
        <v>7</v>
      </c>
      <c r="F139" s="45" t="s">
        <v>8</v>
      </c>
      <c r="G139" s="45" t="s">
        <v>7</v>
      </c>
      <c r="H139" s="45" t="s">
        <v>8</v>
      </c>
      <c r="I139" s="45" t="s">
        <v>7</v>
      </c>
      <c r="J139" s="45" t="s">
        <v>8</v>
      </c>
      <c r="K139" s="45" t="s">
        <v>7</v>
      </c>
      <c r="L139" s="45" t="s">
        <v>8</v>
      </c>
      <c r="M139" s="45" t="s">
        <v>7</v>
      </c>
      <c r="N139" s="45" t="s">
        <v>8</v>
      </c>
      <c r="O139" s="45" t="s">
        <v>7</v>
      </c>
      <c r="P139" s="45" t="s">
        <v>8</v>
      </c>
      <c r="Q139" s="45" t="s">
        <v>7</v>
      </c>
      <c r="R139" s="45" t="s">
        <v>8</v>
      </c>
      <c r="S139" s="45" t="s">
        <v>7</v>
      </c>
      <c r="T139" s="45" t="s">
        <v>8</v>
      </c>
      <c r="U139" s="45" t="s">
        <v>7</v>
      </c>
      <c r="V139" s="45" t="s">
        <v>8</v>
      </c>
      <c r="W139" s="45" t="s">
        <v>7</v>
      </c>
      <c r="X139" s="45" t="s">
        <v>8</v>
      </c>
      <c r="Y139" s="45" t="s">
        <v>7</v>
      </c>
      <c r="Z139" s="45" t="s">
        <v>8</v>
      </c>
    </row>
    <row r="140" s="27" customFormat="true" ht="13.5" hidden="true" customHeight="false" outlineLevel="0" collapsed="false">
      <c r="C140" s="27" t="n">
        <f aca="false">$I$9</f>
        <v>1</v>
      </c>
      <c r="D140" s="27" t="n">
        <v>7</v>
      </c>
      <c r="E140" s="27" t="n">
        <f aca="false">$J$9</f>
        <v>2</v>
      </c>
      <c r="F140" s="27" t="n">
        <v>7</v>
      </c>
      <c r="G140" s="27" t="n">
        <f aca="false">$K$9</f>
        <v>3</v>
      </c>
      <c r="H140" s="27" t="n">
        <v>7</v>
      </c>
      <c r="I140" s="27" t="n">
        <f aca="false">$L$9</f>
        <v>4</v>
      </c>
      <c r="J140" s="27" t="n">
        <v>7</v>
      </c>
      <c r="K140" s="27" t="n">
        <f aca="false">$M$9</f>
        <v>5</v>
      </c>
      <c r="L140" s="27" t="n">
        <v>7</v>
      </c>
      <c r="M140" s="27" t="n">
        <f aca="false">$N$9</f>
        <v>6</v>
      </c>
      <c r="N140" s="27" t="n">
        <v>7</v>
      </c>
      <c r="O140" s="27" t="n">
        <f aca="false">$O$9</f>
        <v>7</v>
      </c>
      <c r="P140" s="27" t="n">
        <v>7</v>
      </c>
      <c r="Q140" s="27" t="n">
        <f aca="false">$P$9</f>
        <v>8</v>
      </c>
      <c r="R140" s="27" t="n">
        <v>7</v>
      </c>
      <c r="S140" s="27" t="n">
        <f aca="false">$Q$9</f>
        <v>9</v>
      </c>
      <c r="T140" s="27" t="n">
        <v>7</v>
      </c>
      <c r="U140" s="27" t="n">
        <f aca="false">$R$9</f>
        <v>10</v>
      </c>
      <c r="V140" s="27" t="n">
        <v>7</v>
      </c>
      <c r="W140" s="27" t="n">
        <f aca="false">$S$9</f>
        <v>11</v>
      </c>
      <c r="X140" s="27" t="n">
        <v>7</v>
      </c>
      <c r="Y140" s="27" t="n">
        <f aca="false">$T$9</f>
        <v>12</v>
      </c>
      <c r="Z140" s="27" t="n">
        <v>7</v>
      </c>
    </row>
    <row r="141" s="27" customFormat="true" ht="13.5" hidden="true" customHeight="false" outlineLevel="0" collapsed="false">
      <c r="C141" s="45" t="s">
        <v>7</v>
      </c>
      <c r="D141" s="45" t="s">
        <v>8</v>
      </c>
      <c r="E141" s="45" t="s">
        <v>7</v>
      </c>
      <c r="F141" s="45" t="s">
        <v>8</v>
      </c>
      <c r="G141" s="45" t="s">
        <v>7</v>
      </c>
      <c r="H141" s="45" t="s">
        <v>8</v>
      </c>
      <c r="I141" s="45" t="s">
        <v>7</v>
      </c>
      <c r="J141" s="45" t="s">
        <v>8</v>
      </c>
      <c r="K141" s="45" t="s">
        <v>7</v>
      </c>
      <c r="L141" s="45" t="s">
        <v>8</v>
      </c>
      <c r="M141" s="45" t="s">
        <v>7</v>
      </c>
      <c r="N141" s="45" t="s">
        <v>8</v>
      </c>
      <c r="O141" s="45" t="s">
        <v>7</v>
      </c>
      <c r="P141" s="45" t="s">
        <v>8</v>
      </c>
      <c r="Q141" s="45" t="s">
        <v>7</v>
      </c>
      <c r="R141" s="45" t="s">
        <v>8</v>
      </c>
      <c r="S141" s="45" t="s">
        <v>7</v>
      </c>
      <c r="T141" s="45" t="s">
        <v>8</v>
      </c>
      <c r="U141" s="45" t="s">
        <v>7</v>
      </c>
      <c r="V141" s="45" t="s">
        <v>8</v>
      </c>
      <c r="W141" s="45" t="s">
        <v>7</v>
      </c>
      <c r="X141" s="45" t="s">
        <v>8</v>
      </c>
      <c r="Y141" s="45" t="s">
        <v>7</v>
      </c>
      <c r="Z141" s="45" t="s">
        <v>8</v>
      </c>
    </row>
    <row r="142" s="27" customFormat="true" ht="13.5" hidden="true" customHeight="false" outlineLevel="0" collapsed="false">
      <c r="C142" s="27" t="n">
        <f aca="false">$I$9</f>
        <v>1</v>
      </c>
      <c r="D142" s="27" t="n">
        <v>8</v>
      </c>
      <c r="E142" s="27" t="n">
        <f aca="false">$J$9</f>
        <v>2</v>
      </c>
      <c r="F142" s="27" t="n">
        <v>8</v>
      </c>
      <c r="G142" s="27" t="n">
        <f aca="false">$K$9</f>
        <v>3</v>
      </c>
      <c r="H142" s="27" t="n">
        <v>8</v>
      </c>
      <c r="I142" s="27" t="n">
        <f aca="false">$L$9</f>
        <v>4</v>
      </c>
      <c r="J142" s="27" t="n">
        <v>8</v>
      </c>
      <c r="K142" s="27" t="n">
        <f aca="false">$M$9</f>
        <v>5</v>
      </c>
      <c r="L142" s="27" t="n">
        <v>8</v>
      </c>
      <c r="M142" s="27" t="n">
        <f aca="false">$N$9</f>
        <v>6</v>
      </c>
      <c r="N142" s="27" t="n">
        <v>8</v>
      </c>
      <c r="O142" s="27" t="n">
        <f aca="false">$O$9</f>
        <v>7</v>
      </c>
      <c r="P142" s="27" t="n">
        <v>8</v>
      </c>
      <c r="Q142" s="27" t="n">
        <f aca="false">$P$9</f>
        <v>8</v>
      </c>
      <c r="R142" s="27" t="n">
        <v>8</v>
      </c>
      <c r="S142" s="27" t="n">
        <f aca="false">$Q$9</f>
        <v>9</v>
      </c>
      <c r="T142" s="27" t="n">
        <v>8</v>
      </c>
      <c r="U142" s="27" t="n">
        <f aca="false">$R$9</f>
        <v>10</v>
      </c>
      <c r="V142" s="27" t="n">
        <v>8</v>
      </c>
      <c r="W142" s="27" t="n">
        <f aca="false">$S$9</f>
        <v>11</v>
      </c>
      <c r="X142" s="27" t="n">
        <v>8</v>
      </c>
      <c r="Y142" s="27" t="n">
        <f aca="false">$T$9</f>
        <v>12</v>
      </c>
      <c r="Z142" s="27" t="n">
        <v>8</v>
      </c>
    </row>
    <row r="143" s="27" customFormat="true" ht="13.5" hidden="true" customHeight="false" outlineLevel="0" collapsed="false">
      <c r="C143" s="45" t="s">
        <v>7</v>
      </c>
      <c r="D143" s="45" t="s">
        <v>8</v>
      </c>
      <c r="E143" s="45" t="s">
        <v>7</v>
      </c>
      <c r="F143" s="45" t="s">
        <v>8</v>
      </c>
      <c r="G143" s="45" t="s">
        <v>7</v>
      </c>
      <c r="H143" s="45" t="s">
        <v>8</v>
      </c>
      <c r="I143" s="45" t="s">
        <v>7</v>
      </c>
      <c r="J143" s="45" t="s">
        <v>8</v>
      </c>
      <c r="K143" s="45" t="s">
        <v>7</v>
      </c>
      <c r="L143" s="45" t="s">
        <v>8</v>
      </c>
      <c r="M143" s="45" t="s">
        <v>7</v>
      </c>
      <c r="N143" s="45" t="s">
        <v>8</v>
      </c>
      <c r="O143" s="45" t="s">
        <v>7</v>
      </c>
      <c r="P143" s="45" t="s">
        <v>8</v>
      </c>
      <c r="Q143" s="45" t="s">
        <v>7</v>
      </c>
      <c r="R143" s="45" t="s">
        <v>8</v>
      </c>
      <c r="S143" s="45" t="s">
        <v>7</v>
      </c>
      <c r="T143" s="45" t="s">
        <v>8</v>
      </c>
      <c r="U143" s="45" t="s">
        <v>7</v>
      </c>
      <c r="V143" s="45" t="s">
        <v>8</v>
      </c>
      <c r="W143" s="45" t="s">
        <v>7</v>
      </c>
      <c r="X143" s="45" t="s">
        <v>8</v>
      </c>
      <c r="Y143" s="45" t="s">
        <v>7</v>
      </c>
      <c r="Z143" s="45" t="s">
        <v>8</v>
      </c>
    </row>
    <row r="144" s="27" customFormat="true" ht="13.5" hidden="true" customHeight="false" outlineLevel="0" collapsed="false">
      <c r="C144" s="27" t="n">
        <f aca="false">$I$9</f>
        <v>1</v>
      </c>
      <c r="D144" s="27" t="n">
        <v>9</v>
      </c>
      <c r="E144" s="27" t="n">
        <f aca="false">$J$9</f>
        <v>2</v>
      </c>
      <c r="F144" s="27" t="n">
        <v>9</v>
      </c>
      <c r="G144" s="27" t="n">
        <f aca="false">$K$9</f>
        <v>3</v>
      </c>
      <c r="H144" s="27" t="n">
        <v>9</v>
      </c>
      <c r="I144" s="27" t="n">
        <f aca="false">$L$9</f>
        <v>4</v>
      </c>
      <c r="J144" s="27" t="n">
        <v>9</v>
      </c>
      <c r="K144" s="27" t="n">
        <f aca="false">$M$9</f>
        <v>5</v>
      </c>
      <c r="L144" s="27" t="n">
        <v>9</v>
      </c>
      <c r="M144" s="27" t="n">
        <f aca="false">$N$9</f>
        <v>6</v>
      </c>
      <c r="N144" s="27" t="n">
        <v>9</v>
      </c>
      <c r="O144" s="27" t="n">
        <f aca="false">$O$9</f>
        <v>7</v>
      </c>
      <c r="P144" s="27" t="n">
        <v>9</v>
      </c>
      <c r="Q144" s="27" t="n">
        <f aca="false">$P$9</f>
        <v>8</v>
      </c>
      <c r="R144" s="27" t="n">
        <v>9</v>
      </c>
      <c r="S144" s="27" t="n">
        <f aca="false">$Q$9</f>
        <v>9</v>
      </c>
      <c r="T144" s="27" t="n">
        <v>9</v>
      </c>
      <c r="U144" s="27" t="n">
        <f aca="false">$R$9</f>
        <v>10</v>
      </c>
      <c r="V144" s="27" t="n">
        <v>9</v>
      </c>
      <c r="W144" s="27" t="n">
        <f aca="false">$S$9</f>
        <v>11</v>
      </c>
      <c r="X144" s="27" t="n">
        <v>9</v>
      </c>
      <c r="Y144" s="27" t="n">
        <f aca="false">$T$9</f>
        <v>12</v>
      </c>
      <c r="Z144" s="27" t="n">
        <v>9</v>
      </c>
    </row>
    <row r="145" s="27" customFormat="true" ht="13.5" hidden="true" customHeight="false" outlineLevel="0" collapsed="false">
      <c r="C145" s="45" t="s">
        <v>7</v>
      </c>
      <c r="D145" s="45" t="s">
        <v>8</v>
      </c>
      <c r="E145" s="45" t="s">
        <v>7</v>
      </c>
      <c r="F145" s="45" t="s">
        <v>8</v>
      </c>
      <c r="G145" s="45" t="s">
        <v>7</v>
      </c>
      <c r="H145" s="45" t="s">
        <v>8</v>
      </c>
      <c r="I145" s="45" t="s">
        <v>7</v>
      </c>
      <c r="J145" s="45" t="s">
        <v>8</v>
      </c>
      <c r="K145" s="45" t="s">
        <v>7</v>
      </c>
      <c r="L145" s="45" t="s">
        <v>8</v>
      </c>
      <c r="M145" s="45" t="s">
        <v>7</v>
      </c>
      <c r="N145" s="45" t="s">
        <v>8</v>
      </c>
      <c r="O145" s="45" t="s">
        <v>7</v>
      </c>
      <c r="P145" s="45" t="s">
        <v>8</v>
      </c>
      <c r="Q145" s="45" t="s">
        <v>7</v>
      </c>
      <c r="R145" s="45" t="s">
        <v>8</v>
      </c>
      <c r="S145" s="45" t="s">
        <v>7</v>
      </c>
      <c r="T145" s="45" t="s">
        <v>8</v>
      </c>
      <c r="U145" s="45" t="s">
        <v>7</v>
      </c>
      <c r="V145" s="45" t="s">
        <v>8</v>
      </c>
      <c r="W145" s="45" t="s">
        <v>7</v>
      </c>
      <c r="X145" s="45" t="s">
        <v>8</v>
      </c>
      <c r="Y145" s="45" t="s">
        <v>7</v>
      </c>
      <c r="Z145" s="45" t="s">
        <v>8</v>
      </c>
    </row>
    <row r="146" s="27" customFormat="true" ht="13.5" hidden="true" customHeight="false" outlineLevel="0" collapsed="false">
      <c r="C146" s="27" t="n">
        <f aca="false">$I$9</f>
        <v>1</v>
      </c>
      <c r="D146" s="27" t="n">
        <v>10</v>
      </c>
      <c r="E146" s="27" t="n">
        <f aca="false">$J$9</f>
        <v>2</v>
      </c>
      <c r="F146" s="27" t="n">
        <v>10</v>
      </c>
      <c r="G146" s="27" t="n">
        <f aca="false">$K$9</f>
        <v>3</v>
      </c>
      <c r="H146" s="27" t="n">
        <v>10</v>
      </c>
      <c r="I146" s="27" t="n">
        <f aca="false">$L$9</f>
        <v>4</v>
      </c>
      <c r="J146" s="27" t="n">
        <v>10</v>
      </c>
      <c r="K146" s="27" t="n">
        <f aca="false">$M$9</f>
        <v>5</v>
      </c>
      <c r="L146" s="27" t="n">
        <v>10</v>
      </c>
      <c r="M146" s="27" t="n">
        <f aca="false">$N$9</f>
        <v>6</v>
      </c>
      <c r="N146" s="27" t="n">
        <v>10</v>
      </c>
      <c r="O146" s="27" t="n">
        <f aca="false">$O$9</f>
        <v>7</v>
      </c>
      <c r="P146" s="27" t="n">
        <v>10</v>
      </c>
      <c r="Q146" s="27" t="n">
        <f aca="false">$P$9</f>
        <v>8</v>
      </c>
      <c r="R146" s="27" t="n">
        <v>10</v>
      </c>
      <c r="S146" s="27" t="n">
        <f aca="false">$Q$9</f>
        <v>9</v>
      </c>
      <c r="T146" s="27" t="n">
        <v>10</v>
      </c>
      <c r="U146" s="27" t="n">
        <f aca="false">$R$9</f>
        <v>10</v>
      </c>
      <c r="V146" s="27" t="n">
        <v>10</v>
      </c>
      <c r="W146" s="27" t="n">
        <f aca="false">$S$9</f>
        <v>11</v>
      </c>
      <c r="X146" s="27" t="n">
        <v>10</v>
      </c>
      <c r="Y146" s="27" t="n">
        <f aca="false">$T$9</f>
        <v>12</v>
      </c>
      <c r="Z146" s="27" t="n">
        <v>10</v>
      </c>
    </row>
    <row r="147" s="27" customFormat="true" ht="13.5" hidden="true" customHeight="false" outlineLevel="0" collapsed="false">
      <c r="C147" s="45" t="s">
        <v>7</v>
      </c>
      <c r="D147" s="45" t="s">
        <v>8</v>
      </c>
      <c r="E147" s="45" t="s">
        <v>7</v>
      </c>
      <c r="F147" s="45" t="s">
        <v>8</v>
      </c>
      <c r="G147" s="45" t="s">
        <v>7</v>
      </c>
      <c r="H147" s="45" t="s">
        <v>8</v>
      </c>
      <c r="I147" s="45" t="s">
        <v>7</v>
      </c>
      <c r="J147" s="45" t="s">
        <v>8</v>
      </c>
      <c r="K147" s="45" t="s">
        <v>7</v>
      </c>
      <c r="L147" s="45" t="s">
        <v>8</v>
      </c>
      <c r="M147" s="45" t="s">
        <v>7</v>
      </c>
      <c r="N147" s="45" t="s">
        <v>8</v>
      </c>
      <c r="O147" s="45" t="s">
        <v>7</v>
      </c>
      <c r="P147" s="45" t="s">
        <v>8</v>
      </c>
      <c r="Q147" s="45" t="s">
        <v>7</v>
      </c>
      <c r="R147" s="45" t="s">
        <v>8</v>
      </c>
      <c r="S147" s="45" t="s">
        <v>7</v>
      </c>
      <c r="T147" s="45" t="s">
        <v>8</v>
      </c>
      <c r="U147" s="45" t="s">
        <v>7</v>
      </c>
      <c r="V147" s="45" t="s">
        <v>8</v>
      </c>
      <c r="W147" s="45" t="s">
        <v>7</v>
      </c>
      <c r="X147" s="45" t="s">
        <v>8</v>
      </c>
      <c r="Y147" s="45" t="s">
        <v>7</v>
      </c>
      <c r="Z147" s="45" t="s">
        <v>8</v>
      </c>
    </row>
    <row r="148" s="27" customFormat="true" ht="13.5" hidden="true" customHeight="false" outlineLevel="0" collapsed="false">
      <c r="C148" s="27" t="n">
        <f aca="false">$I$9</f>
        <v>1</v>
      </c>
      <c r="D148" s="27" t="n">
        <v>11</v>
      </c>
      <c r="E148" s="27" t="n">
        <f aca="false">$J$9</f>
        <v>2</v>
      </c>
      <c r="F148" s="27" t="n">
        <v>11</v>
      </c>
      <c r="G148" s="27" t="n">
        <f aca="false">$K$9</f>
        <v>3</v>
      </c>
      <c r="H148" s="27" t="n">
        <v>11</v>
      </c>
      <c r="I148" s="27" t="n">
        <f aca="false">$L$9</f>
        <v>4</v>
      </c>
      <c r="J148" s="27" t="n">
        <v>11</v>
      </c>
      <c r="K148" s="27" t="n">
        <f aca="false">$M$9</f>
        <v>5</v>
      </c>
      <c r="L148" s="27" t="n">
        <v>11</v>
      </c>
      <c r="M148" s="27" t="n">
        <f aca="false">$N$9</f>
        <v>6</v>
      </c>
      <c r="N148" s="27" t="n">
        <v>11</v>
      </c>
      <c r="O148" s="27" t="n">
        <f aca="false">$O$9</f>
        <v>7</v>
      </c>
      <c r="P148" s="27" t="n">
        <v>11</v>
      </c>
      <c r="Q148" s="27" t="n">
        <f aca="false">$P$9</f>
        <v>8</v>
      </c>
      <c r="R148" s="27" t="n">
        <v>11</v>
      </c>
      <c r="S148" s="27" t="n">
        <f aca="false">$Q$9</f>
        <v>9</v>
      </c>
      <c r="T148" s="27" t="n">
        <v>11</v>
      </c>
      <c r="U148" s="27" t="n">
        <f aca="false">$R$9</f>
        <v>10</v>
      </c>
      <c r="V148" s="27" t="n">
        <v>11</v>
      </c>
      <c r="W148" s="27" t="n">
        <f aca="false">$S$9</f>
        <v>11</v>
      </c>
      <c r="X148" s="27" t="n">
        <v>11</v>
      </c>
      <c r="Y148" s="27" t="n">
        <f aca="false">$T$9</f>
        <v>12</v>
      </c>
      <c r="Z148" s="27" t="n">
        <v>11</v>
      </c>
    </row>
    <row r="149" s="27" customFormat="true" ht="13.5" hidden="true" customHeight="false" outlineLevel="0" collapsed="false">
      <c r="C149" s="45" t="s">
        <v>7</v>
      </c>
      <c r="D149" s="45" t="s">
        <v>8</v>
      </c>
      <c r="E149" s="45" t="s">
        <v>7</v>
      </c>
      <c r="F149" s="45" t="s">
        <v>8</v>
      </c>
      <c r="G149" s="45" t="s">
        <v>7</v>
      </c>
      <c r="H149" s="45" t="s">
        <v>8</v>
      </c>
      <c r="I149" s="45" t="s">
        <v>7</v>
      </c>
      <c r="J149" s="45" t="s">
        <v>8</v>
      </c>
      <c r="K149" s="45" t="s">
        <v>7</v>
      </c>
      <c r="L149" s="45" t="s">
        <v>8</v>
      </c>
      <c r="M149" s="45" t="s">
        <v>7</v>
      </c>
      <c r="N149" s="45" t="s">
        <v>8</v>
      </c>
      <c r="O149" s="45" t="s">
        <v>7</v>
      </c>
      <c r="P149" s="45" t="s">
        <v>8</v>
      </c>
      <c r="Q149" s="45" t="s">
        <v>7</v>
      </c>
      <c r="R149" s="45" t="s">
        <v>8</v>
      </c>
      <c r="S149" s="45" t="s">
        <v>7</v>
      </c>
      <c r="T149" s="45" t="s">
        <v>8</v>
      </c>
      <c r="U149" s="45" t="s">
        <v>7</v>
      </c>
      <c r="V149" s="45" t="s">
        <v>8</v>
      </c>
      <c r="W149" s="45" t="s">
        <v>7</v>
      </c>
      <c r="X149" s="45" t="s">
        <v>8</v>
      </c>
      <c r="Y149" s="45" t="s">
        <v>7</v>
      </c>
      <c r="Z149" s="45" t="s">
        <v>8</v>
      </c>
    </row>
    <row r="150" s="27" customFormat="true" ht="13.5" hidden="true" customHeight="false" outlineLevel="0" collapsed="false">
      <c r="C150" s="27" t="n">
        <f aca="false">$I$9</f>
        <v>1</v>
      </c>
      <c r="D150" s="27" t="n">
        <v>12</v>
      </c>
      <c r="E150" s="27" t="n">
        <f aca="false">$J$9</f>
        <v>2</v>
      </c>
      <c r="F150" s="27" t="n">
        <v>12</v>
      </c>
      <c r="G150" s="27" t="n">
        <f aca="false">$K$9</f>
        <v>3</v>
      </c>
      <c r="H150" s="27" t="n">
        <v>12</v>
      </c>
      <c r="I150" s="27" t="n">
        <f aca="false">$L$9</f>
        <v>4</v>
      </c>
      <c r="J150" s="27" t="n">
        <v>12</v>
      </c>
      <c r="K150" s="27" t="n">
        <f aca="false">$M$9</f>
        <v>5</v>
      </c>
      <c r="L150" s="27" t="n">
        <v>12</v>
      </c>
      <c r="M150" s="27" t="n">
        <f aca="false">$N$9</f>
        <v>6</v>
      </c>
      <c r="N150" s="27" t="n">
        <v>12</v>
      </c>
      <c r="O150" s="27" t="n">
        <f aca="false">$O$9</f>
        <v>7</v>
      </c>
      <c r="P150" s="27" t="n">
        <v>12</v>
      </c>
      <c r="Q150" s="27" t="n">
        <f aca="false">$P$9</f>
        <v>8</v>
      </c>
      <c r="R150" s="27" t="n">
        <v>12</v>
      </c>
      <c r="S150" s="27" t="n">
        <f aca="false">$Q$9</f>
        <v>9</v>
      </c>
      <c r="T150" s="27" t="n">
        <v>12</v>
      </c>
      <c r="U150" s="27" t="n">
        <f aca="false">$R$9</f>
        <v>10</v>
      </c>
      <c r="V150" s="27" t="n">
        <v>12</v>
      </c>
      <c r="W150" s="27" t="n">
        <f aca="false">$S$9</f>
        <v>11</v>
      </c>
      <c r="X150" s="27" t="n">
        <v>12</v>
      </c>
      <c r="Y150" s="27" t="n">
        <f aca="false">$T$9</f>
        <v>12</v>
      </c>
      <c r="Z150" s="27" t="n">
        <v>12</v>
      </c>
    </row>
    <row r="151" s="27" customFormat="true" ht="13.5" hidden="true" customHeight="false" outlineLevel="0" collapsed="false">
      <c r="C151" s="45" t="s">
        <v>7</v>
      </c>
      <c r="D151" s="45" t="s">
        <v>8</v>
      </c>
      <c r="E151" s="45" t="s">
        <v>7</v>
      </c>
      <c r="F151" s="45" t="s">
        <v>8</v>
      </c>
      <c r="G151" s="45" t="s">
        <v>7</v>
      </c>
      <c r="H151" s="45" t="s">
        <v>8</v>
      </c>
      <c r="I151" s="45" t="s">
        <v>7</v>
      </c>
      <c r="J151" s="45" t="s">
        <v>8</v>
      </c>
      <c r="K151" s="45" t="s">
        <v>7</v>
      </c>
      <c r="L151" s="45" t="s">
        <v>8</v>
      </c>
      <c r="M151" s="45" t="s">
        <v>7</v>
      </c>
      <c r="N151" s="45" t="s">
        <v>8</v>
      </c>
      <c r="O151" s="45" t="s">
        <v>7</v>
      </c>
      <c r="P151" s="45" t="s">
        <v>8</v>
      </c>
      <c r="Q151" s="45" t="s">
        <v>7</v>
      </c>
      <c r="R151" s="45" t="s">
        <v>8</v>
      </c>
      <c r="S151" s="45" t="s">
        <v>7</v>
      </c>
      <c r="T151" s="45" t="s">
        <v>8</v>
      </c>
      <c r="U151" s="45" t="s">
        <v>7</v>
      </c>
      <c r="V151" s="45" t="s">
        <v>8</v>
      </c>
      <c r="W151" s="45" t="s">
        <v>7</v>
      </c>
      <c r="X151" s="45" t="s">
        <v>8</v>
      </c>
      <c r="Y151" s="45" t="s">
        <v>7</v>
      </c>
      <c r="Z151" s="45" t="s">
        <v>8</v>
      </c>
    </row>
    <row r="152" s="27" customFormat="true" ht="13.5" hidden="true" customHeight="false" outlineLevel="0" collapsed="false">
      <c r="C152" s="27" t="n">
        <f aca="false">$I$9</f>
        <v>1</v>
      </c>
      <c r="D152" s="27" t="n">
        <v>13</v>
      </c>
      <c r="E152" s="27" t="n">
        <f aca="false">$J$9</f>
        <v>2</v>
      </c>
      <c r="F152" s="27" t="n">
        <v>13</v>
      </c>
      <c r="G152" s="27" t="n">
        <f aca="false">$K$9</f>
        <v>3</v>
      </c>
      <c r="H152" s="27" t="n">
        <v>13</v>
      </c>
      <c r="I152" s="27" t="n">
        <f aca="false">$L$9</f>
        <v>4</v>
      </c>
      <c r="J152" s="27" t="n">
        <v>13</v>
      </c>
      <c r="K152" s="27" t="n">
        <f aca="false">$M$9</f>
        <v>5</v>
      </c>
      <c r="L152" s="27" t="n">
        <v>13</v>
      </c>
      <c r="M152" s="27" t="n">
        <f aca="false">$N$9</f>
        <v>6</v>
      </c>
      <c r="N152" s="27" t="n">
        <v>13</v>
      </c>
      <c r="O152" s="27" t="n">
        <f aca="false">$O$9</f>
        <v>7</v>
      </c>
      <c r="P152" s="27" t="n">
        <v>13</v>
      </c>
      <c r="Q152" s="27" t="n">
        <f aca="false">$P$9</f>
        <v>8</v>
      </c>
      <c r="R152" s="27" t="n">
        <v>13</v>
      </c>
      <c r="S152" s="27" t="n">
        <f aca="false">$Q$9</f>
        <v>9</v>
      </c>
      <c r="T152" s="27" t="n">
        <v>13</v>
      </c>
      <c r="U152" s="27" t="n">
        <f aca="false">$R$9</f>
        <v>10</v>
      </c>
      <c r="V152" s="27" t="n">
        <v>13</v>
      </c>
      <c r="W152" s="27" t="n">
        <f aca="false">$S$9</f>
        <v>11</v>
      </c>
      <c r="X152" s="27" t="n">
        <v>13</v>
      </c>
      <c r="Y152" s="27" t="n">
        <f aca="false">$T$9</f>
        <v>12</v>
      </c>
      <c r="Z152" s="27" t="n">
        <v>13</v>
      </c>
    </row>
    <row r="153" s="27" customFormat="true" ht="13.5" hidden="true" customHeight="false" outlineLevel="0" collapsed="false">
      <c r="C153" s="45" t="s">
        <v>7</v>
      </c>
      <c r="D153" s="45" t="s">
        <v>8</v>
      </c>
      <c r="E153" s="45" t="s">
        <v>7</v>
      </c>
      <c r="F153" s="45" t="s">
        <v>8</v>
      </c>
      <c r="G153" s="45" t="s">
        <v>7</v>
      </c>
      <c r="H153" s="45" t="s">
        <v>8</v>
      </c>
      <c r="I153" s="45" t="s">
        <v>7</v>
      </c>
      <c r="J153" s="45" t="s">
        <v>8</v>
      </c>
      <c r="K153" s="45" t="s">
        <v>7</v>
      </c>
      <c r="L153" s="45" t="s">
        <v>8</v>
      </c>
      <c r="M153" s="45" t="s">
        <v>7</v>
      </c>
      <c r="N153" s="45" t="s">
        <v>8</v>
      </c>
      <c r="O153" s="45" t="s">
        <v>7</v>
      </c>
      <c r="P153" s="45" t="s">
        <v>8</v>
      </c>
      <c r="Q153" s="45" t="s">
        <v>7</v>
      </c>
      <c r="R153" s="45" t="s">
        <v>8</v>
      </c>
      <c r="S153" s="45" t="s">
        <v>7</v>
      </c>
      <c r="T153" s="45" t="s">
        <v>8</v>
      </c>
      <c r="U153" s="45" t="s">
        <v>7</v>
      </c>
      <c r="V153" s="45" t="s">
        <v>8</v>
      </c>
      <c r="W153" s="45" t="s">
        <v>7</v>
      </c>
      <c r="X153" s="45" t="s">
        <v>8</v>
      </c>
      <c r="Y153" s="45" t="s">
        <v>7</v>
      </c>
      <c r="Z153" s="45" t="s">
        <v>8</v>
      </c>
    </row>
    <row r="154" s="27" customFormat="true" ht="13.5" hidden="true" customHeight="false" outlineLevel="0" collapsed="false">
      <c r="C154" s="27" t="n">
        <f aca="false">$I$9</f>
        <v>1</v>
      </c>
      <c r="D154" s="27" t="n">
        <v>14</v>
      </c>
      <c r="E154" s="27" t="n">
        <f aca="false">$J$9</f>
        <v>2</v>
      </c>
      <c r="F154" s="27" t="n">
        <v>14</v>
      </c>
      <c r="G154" s="27" t="n">
        <f aca="false">$K$9</f>
        <v>3</v>
      </c>
      <c r="H154" s="27" t="n">
        <v>14</v>
      </c>
      <c r="I154" s="27" t="n">
        <f aca="false">$L$9</f>
        <v>4</v>
      </c>
      <c r="J154" s="27" t="n">
        <v>14</v>
      </c>
      <c r="K154" s="27" t="n">
        <f aca="false">$M$9</f>
        <v>5</v>
      </c>
      <c r="L154" s="27" t="n">
        <v>14</v>
      </c>
      <c r="M154" s="27" t="n">
        <f aca="false">$N$9</f>
        <v>6</v>
      </c>
      <c r="N154" s="27" t="n">
        <v>14</v>
      </c>
      <c r="O154" s="27" t="n">
        <f aca="false">$O$9</f>
        <v>7</v>
      </c>
      <c r="P154" s="27" t="n">
        <v>14</v>
      </c>
      <c r="Q154" s="27" t="n">
        <f aca="false">$P$9</f>
        <v>8</v>
      </c>
      <c r="R154" s="27" t="n">
        <v>14</v>
      </c>
      <c r="S154" s="27" t="n">
        <f aca="false">$Q$9</f>
        <v>9</v>
      </c>
      <c r="T154" s="27" t="n">
        <v>14</v>
      </c>
      <c r="U154" s="27" t="n">
        <f aca="false">$R$9</f>
        <v>10</v>
      </c>
      <c r="V154" s="27" t="n">
        <v>14</v>
      </c>
      <c r="W154" s="27" t="n">
        <f aca="false">$S$9</f>
        <v>11</v>
      </c>
      <c r="X154" s="27" t="n">
        <v>14</v>
      </c>
      <c r="Y154" s="27" t="n">
        <f aca="false">$T$9</f>
        <v>12</v>
      </c>
      <c r="Z154" s="27" t="n">
        <v>14</v>
      </c>
    </row>
    <row r="155" s="27" customFormat="true" ht="13.5" hidden="true" customHeight="false" outlineLevel="0" collapsed="false">
      <c r="C155" s="45" t="s">
        <v>7</v>
      </c>
      <c r="D155" s="45" t="s">
        <v>8</v>
      </c>
      <c r="E155" s="45" t="s">
        <v>7</v>
      </c>
      <c r="F155" s="45" t="s">
        <v>8</v>
      </c>
      <c r="G155" s="45" t="s">
        <v>7</v>
      </c>
      <c r="H155" s="45" t="s">
        <v>8</v>
      </c>
      <c r="I155" s="45" t="s">
        <v>7</v>
      </c>
      <c r="J155" s="45" t="s">
        <v>8</v>
      </c>
      <c r="K155" s="45" t="s">
        <v>7</v>
      </c>
      <c r="L155" s="45" t="s">
        <v>8</v>
      </c>
      <c r="M155" s="45" t="s">
        <v>7</v>
      </c>
      <c r="N155" s="45" t="s">
        <v>8</v>
      </c>
      <c r="O155" s="45" t="s">
        <v>7</v>
      </c>
      <c r="P155" s="45" t="s">
        <v>8</v>
      </c>
      <c r="Q155" s="45" t="s">
        <v>7</v>
      </c>
      <c r="R155" s="45" t="s">
        <v>8</v>
      </c>
      <c r="S155" s="45" t="s">
        <v>7</v>
      </c>
      <c r="T155" s="45" t="s">
        <v>8</v>
      </c>
      <c r="U155" s="45" t="s">
        <v>7</v>
      </c>
      <c r="V155" s="45" t="s">
        <v>8</v>
      </c>
      <c r="W155" s="45" t="s">
        <v>7</v>
      </c>
      <c r="X155" s="45" t="s">
        <v>8</v>
      </c>
      <c r="Y155" s="45" t="s">
        <v>7</v>
      </c>
      <c r="Z155" s="45" t="s">
        <v>8</v>
      </c>
    </row>
    <row r="156" s="27" customFormat="true" ht="13.5" hidden="true" customHeight="false" outlineLevel="0" collapsed="false">
      <c r="C156" s="27" t="n">
        <f aca="false">$I$9</f>
        <v>1</v>
      </c>
      <c r="D156" s="27" t="n">
        <v>15</v>
      </c>
      <c r="E156" s="27" t="n">
        <f aca="false">$J$9</f>
        <v>2</v>
      </c>
      <c r="F156" s="27" t="n">
        <v>15</v>
      </c>
      <c r="G156" s="27" t="n">
        <f aca="false">$K$9</f>
        <v>3</v>
      </c>
      <c r="H156" s="27" t="n">
        <v>15</v>
      </c>
      <c r="I156" s="27" t="n">
        <f aca="false">$L$9</f>
        <v>4</v>
      </c>
      <c r="J156" s="27" t="n">
        <v>15</v>
      </c>
      <c r="K156" s="27" t="n">
        <f aca="false">$M$9</f>
        <v>5</v>
      </c>
      <c r="L156" s="27" t="n">
        <v>15</v>
      </c>
      <c r="M156" s="27" t="n">
        <f aca="false">$N$9</f>
        <v>6</v>
      </c>
      <c r="N156" s="27" t="n">
        <v>15</v>
      </c>
      <c r="O156" s="27" t="n">
        <f aca="false">$O$9</f>
        <v>7</v>
      </c>
      <c r="P156" s="27" t="n">
        <v>15</v>
      </c>
      <c r="Q156" s="27" t="n">
        <f aca="false">$P$9</f>
        <v>8</v>
      </c>
      <c r="R156" s="27" t="n">
        <v>15</v>
      </c>
      <c r="S156" s="27" t="n">
        <f aca="false">$Q$9</f>
        <v>9</v>
      </c>
      <c r="T156" s="27" t="n">
        <v>15</v>
      </c>
      <c r="U156" s="27" t="n">
        <f aca="false">$R$9</f>
        <v>10</v>
      </c>
      <c r="V156" s="27" t="n">
        <v>15</v>
      </c>
      <c r="W156" s="27" t="n">
        <f aca="false">$S$9</f>
        <v>11</v>
      </c>
      <c r="X156" s="27" t="n">
        <v>15</v>
      </c>
      <c r="Y156" s="27" t="n">
        <f aca="false">$T$9</f>
        <v>12</v>
      </c>
      <c r="Z156" s="27" t="n">
        <v>15</v>
      </c>
    </row>
    <row r="157" s="27" customFormat="true" ht="13.5" hidden="true" customHeight="false" outlineLevel="0" collapsed="false">
      <c r="C157" s="45" t="s">
        <v>7</v>
      </c>
      <c r="D157" s="45" t="s">
        <v>8</v>
      </c>
      <c r="E157" s="45" t="s">
        <v>7</v>
      </c>
      <c r="F157" s="45" t="s">
        <v>8</v>
      </c>
      <c r="G157" s="45" t="s">
        <v>7</v>
      </c>
      <c r="H157" s="45" t="s">
        <v>8</v>
      </c>
      <c r="I157" s="45" t="s">
        <v>7</v>
      </c>
      <c r="J157" s="45" t="s">
        <v>8</v>
      </c>
      <c r="K157" s="45" t="s">
        <v>7</v>
      </c>
      <c r="L157" s="45" t="s">
        <v>8</v>
      </c>
      <c r="M157" s="45" t="s">
        <v>7</v>
      </c>
      <c r="N157" s="45" t="s">
        <v>8</v>
      </c>
      <c r="O157" s="45" t="s">
        <v>7</v>
      </c>
      <c r="P157" s="45" t="s">
        <v>8</v>
      </c>
      <c r="Q157" s="45" t="s">
        <v>7</v>
      </c>
      <c r="R157" s="45" t="s">
        <v>8</v>
      </c>
      <c r="S157" s="45" t="s">
        <v>7</v>
      </c>
      <c r="T157" s="45" t="s">
        <v>8</v>
      </c>
      <c r="U157" s="45" t="s">
        <v>7</v>
      </c>
      <c r="V157" s="45" t="s">
        <v>8</v>
      </c>
      <c r="W157" s="45" t="s">
        <v>7</v>
      </c>
      <c r="X157" s="45" t="s">
        <v>8</v>
      </c>
      <c r="Y157" s="45" t="s">
        <v>7</v>
      </c>
      <c r="Z157" s="45" t="s">
        <v>8</v>
      </c>
    </row>
    <row r="158" s="27" customFormat="true" ht="13.5" hidden="true" customHeight="false" outlineLevel="0" collapsed="false">
      <c r="C158" s="27" t="n">
        <f aca="false">$I$9</f>
        <v>1</v>
      </c>
      <c r="D158" s="27" t="n">
        <v>16</v>
      </c>
      <c r="E158" s="27" t="n">
        <f aca="false">$J$9</f>
        <v>2</v>
      </c>
      <c r="F158" s="27" t="n">
        <v>16</v>
      </c>
      <c r="G158" s="27" t="n">
        <f aca="false">$K$9</f>
        <v>3</v>
      </c>
      <c r="H158" s="27" t="n">
        <v>16</v>
      </c>
      <c r="I158" s="27" t="n">
        <f aca="false">$L$9</f>
        <v>4</v>
      </c>
      <c r="J158" s="27" t="n">
        <v>16</v>
      </c>
      <c r="K158" s="27" t="n">
        <f aca="false">$M$9</f>
        <v>5</v>
      </c>
      <c r="L158" s="27" t="n">
        <v>16</v>
      </c>
      <c r="M158" s="27" t="n">
        <f aca="false">$N$9</f>
        <v>6</v>
      </c>
      <c r="N158" s="27" t="n">
        <v>16</v>
      </c>
      <c r="O158" s="27" t="n">
        <f aca="false">$O$9</f>
        <v>7</v>
      </c>
      <c r="P158" s="27" t="n">
        <v>16</v>
      </c>
      <c r="Q158" s="27" t="n">
        <f aca="false">$P$9</f>
        <v>8</v>
      </c>
      <c r="R158" s="27" t="n">
        <v>16</v>
      </c>
      <c r="S158" s="27" t="n">
        <f aca="false">$Q$9</f>
        <v>9</v>
      </c>
      <c r="T158" s="27" t="n">
        <v>16</v>
      </c>
      <c r="U158" s="27" t="n">
        <f aca="false">$R$9</f>
        <v>10</v>
      </c>
      <c r="V158" s="27" t="n">
        <v>16</v>
      </c>
      <c r="W158" s="27" t="n">
        <f aca="false">$S$9</f>
        <v>11</v>
      </c>
      <c r="X158" s="27" t="n">
        <v>16</v>
      </c>
      <c r="Y158" s="27" t="n">
        <f aca="false">$T$9</f>
        <v>12</v>
      </c>
      <c r="Z158" s="27" t="n">
        <v>16</v>
      </c>
    </row>
    <row r="159" s="27" customFormat="true" ht="13.5" hidden="true" customHeight="false" outlineLevel="0" collapsed="false">
      <c r="C159" s="45" t="s">
        <v>7</v>
      </c>
      <c r="D159" s="45" t="s">
        <v>8</v>
      </c>
      <c r="E159" s="45" t="s">
        <v>7</v>
      </c>
      <c r="F159" s="45" t="s">
        <v>8</v>
      </c>
      <c r="G159" s="45" t="s">
        <v>7</v>
      </c>
      <c r="H159" s="45" t="s">
        <v>8</v>
      </c>
      <c r="I159" s="45" t="s">
        <v>7</v>
      </c>
      <c r="J159" s="45" t="s">
        <v>8</v>
      </c>
      <c r="K159" s="45" t="s">
        <v>7</v>
      </c>
      <c r="L159" s="45" t="s">
        <v>8</v>
      </c>
      <c r="M159" s="45" t="s">
        <v>7</v>
      </c>
      <c r="N159" s="45" t="s">
        <v>8</v>
      </c>
      <c r="O159" s="45" t="s">
        <v>7</v>
      </c>
      <c r="P159" s="45" t="s">
        <v>8</v>
      </c>
      <c r="Q159" s="45" t="s">
        <v>7</v>
      </c>
      <c r="R159" s="45" t="s">
        <v>8</v>
      </c>
      <c r="S159" s="45" t="s">
        <v>7</v>
      </c>
      <c r="T159" s="45" t="s">
        <v>8</v>
      </c>
      <c r="U159" s="45" t="s">
        <v>7</v>
      </c>
      <c r="V159" s="45" t="s">
        <v>8</v>
      </c>
      <c r="W159" s="45" t="s">
        <v>7</v>
      </c>
      <c r="X159" s="45" t="s">
        <v>8</v>
      </c>
      <c r="Y159" s="45" t="s">
        <v>7</v>
      </c>
      <c r="Z159" s="45" t="s">
        <v>8</v>
      </c>
    </row>
    <row r="160" s="27" customFormat="true" ht="13.5" hidden="true" customHeight="false" outlineLevel="0" collapsed="false">
      <c r="C160" s="27" t="n">
        <f aca="false">$I$9</f>
        <v>1</v>
      </c>
      <c r="D160" s="27" t="n">
        <v>17</v>
      </c>
      <c r="E160" s="27" t="n">
        <f aca="false">$J$9</f>
        <v>2</v>
      </c>
      <c r="F160" s="27" t="n">
        <v>17</v>
      </c>
      <c r="G160" s="27" t="n">
        <f aca="false">$K$9</f>
        <v>3</v>
      </c>
      <c r="H160" s="27" t="n">
        <v>17</v>
      </c>
      <c r="I160" s="27" t="n">
        <f aca="false">$L$9</f>
        <v>4</v>
      </c>
      <c r="J160" s="27" t="n">
        <v>17</v>
      </c>
      <c r="K160" s="27" t="n">
        <f aca="false">$M$9</f>
        <v>5</v>
      </c>
      <c r="L160" s="27" t="n">
        <v>17</v>
      </c>
      <c r="M160" s="27" t="n">
        <f aca="false">$N$9</f>
        <v>6</v>
      </c>
      <c r="N160" s="27" t="n">
        <v>17</v>
      </c>
      <c r="O160" s="27" t="n">
        <f aca="false">$O$9</f>
        <v>7</v>
      </c>
      <c r="P160" s="27" t="n">
        <v>17</v>
      </c>
      <c r="Q160" s="27" t="n">
        <f aca="false">$P$9</f>
        <v>8</v>
      </c>
      <c r="R160" s="27" t="n">
        <v>17</v>
      </c>
      <c r="S160" s="27" t="n">
        <f aca="false">$Q$9</f>
        <v>9</v>
      </c>
      <c r="T160" s="27" t="n">
        <v>17</v>
      </c>
      <c r="U160" s="27" t="n">
        <f aca="false">$R$9</f>
        <v>10</v>
      </c>
      <c r="V160" s="27" t="n">
        <v>17</v>
      </c>
      <c r="W160" s="27" t="n">
        <f aca="false">$S$9</f>
        <v>11</v>
      </c>
      <c r="X160" s="27" t="n">
        <v>17</v>
      </c>
      <c r="Y160" s="27" t="n">
        <f aca="false">$T$9</f>
        <v>12</v>
      </c>
      <c r="Z160" s="27" t="n">
        <v>17</v>
      </c>
    </row>
    <row r="161" s="27" customFormat="true" ht="13.5" hidden="true" customHeight="false" outlineLevel="0" collapsed="false">
      <c r="C161" s="45" t="s">
        <v>7</v>
      </c>
      <c r="D161" s="45" t="s">
        <v>8</v>
      </c>
      <c r="E161" s="45" t="s">
        <v>7</v>
      </c>
      <c r="F161" s="45" t="s">
        <v>8</v>
      </c>
      <c r="G161" s="45" t="s">
        <v>7</v>
      </c>
      <c r="H161" s="45" t="s">
        <v>8</v>
      </c>
      <c r="I161" s="45" t="s">
        <v>7</v>
      </c>
      <c r="J161" s="45" t="s">
        <v>8</v>
      </c>
      <c r="K161" s="45" t="s">
        <v>7</v>
      </c>
      <c r="L161" s="45" t="s">
        <v>8</v>
      </c>
      <c r="M161" s="45" t="s">
        <v>7</v>
      </c>
      <c r="N161" s="45" t="s">
        <v>8</v>
      </c>
      <c r="O161" s="45" t="s">
        <v>7</v>
      </c>
      <c r="P161" s="45" t="s">
        <v>8</v>
      </c>
      <c r="Q161" s="45" t="s">
        <v>7</v>
      </c>
      <c r="R161" s="45" t="s">
        <v>8</v>
      </c>
      <c r="S161" s="45" t="s">
        <v>7</v>
      </c>
      <c r="T161" s="45" t="s">
        <v>8</v>
      </c>
      <c r="U161" s="45" t="s">
        <v>7</v>
      </c>
      <c r="V161" s="45" t="s">
        <v>8</v>
      </c>
      <c r="W161" s="45" t="s">
        <v>7</v>
      </c>
      <c r="X161" s="45" t="s">
        <v>8</v>
      </c>
      <c r="Y161" s="45" t="s">
        <v>7</v>
      </c>
      <c r="Z161" s="45" t="s">
        <v>8</v>
      </c>
    </row>
    <row r="162" s="27" customFormat="true" ht="13.5" hidden="true" customHeight="false" outlineLevel="0" collapsed="false">
      <c r="C162" s="27" t="n">
        <f aca="false">$I$9</f>
        <v>1</v>
      </c>
      <c r="D162" s="27" t="n">
        <v>18</v>
      </c>
      <c r="E162" s="27" t="n">
        <f aca="false">$J$9</f>
        <v>2</v>
      </c>
      <c r="F162" s="27" t="n">
        <v>18</v>
      </c>
      <c r="G162" s="27" t="n">
        <f aca="false">$K$9</f>
        <v>3</v>
      </c>
      <c r="H162" s="27" t="n">
        <v>18</v>
      </c>
      <c r="I162" s="27" t="n">
        <f aca="false">$L$9</f>
        <v>4</v>
      </c>
      <c r="J162" s="27" t="n">
        <v>18</v>
      </c>
      <c r="K162" s="27" t="n">
        <f aca="false">$M$9</f>
        <v>5</v>
      </c>
      <c r="L162" s="27" t="n">
        <v>18</v>
      </c>
      <c r="M162" s="27" t="n">
        <f aca="false">$N$9</f>
        <v>6</v>
      </c>
      <c r="N162" s="27" t="n">
        <v>18</v>
      </c>
      <c r="O162" s="27" t="n">
        <f aca="false">$O$9</f>
        <v>7</v>
      </c>
      <c r="P162" s="27" t="n">
        <v>18</v>
      </c>
      <c r="Q162" s="27" t="n">
        <f aca="false">$P$9</f>
        <v>8</v>
      </c>
      <c r="R162" s="27" t="n">
        <v>18</v>
      </c>
      <c r="S162" s="27" t="n">
        <f aca="false">$Q$9</f>
        <v>9</v>
      </c>
      <c r="T162" s="27" t="n">
        <v>18</v>
      </c>
      <c r="U162" s="27" t="n">
        <f aca="false">$R$9</f>
        <v>10</v>
      </c>
      <c r="V162" s="27" t="n">
        <v>18</v>
      </c>
      <c r="W162" s="27" t="n">
        <f aca="false">$S$9</f>
        <v>11</v>
      </c>
      <c r="X162" s="27" t="n">
        <v>18</v>
      </c>
      <c r="Y162" s="27" t="n">
        <f aca="false">$T$9</f>
        <v>12</v>
      </c>
      <c r="Z162" s="27" t="n">
        <v>18</v>
      </c>
    </row>
    <row r="163" s="27" customFormat="true" ht="13.5" hidden="true" customHeight="false" outlineLevel="0" collapsed="false">
      <c r="C163" s="45" t="s">
        <v>7</v>
      </c>
      <c r="D163" s="45" t="s">
        <v>8</v>
      </c>
      <c r="E163" s="45" t="s">
        <v>7</v>
      </c>
      <c r="F163" s="45" t="s">
        <v>8</v>
      </c>
      <c r="G163" s="45" t="s">
        <v>7</v>
      </c>
      <c r="H163" s="45" t="s">
        <v>8</v>
      </c>
      <c r="I163" s="45" t="s">
        <v>7</v>
      </c>
      <c r="J163" s="45" t="s">
        <v>8</v>
      </c>
      <c r="K163" s="45" t="s">
        <v>7</v>
      </c>
      <c r="L163" s="45" t="s">
        <v>8</v>
      </c>
      <c r="M163" s="45" t="s">
        <v>7</v>
      </c>
      <c r="N163" s="45" t="s">
        <v>8</v>
      </c>
      <c r="O163" s="45" t="s">
        <v>7</v>
      </c>
      <c r="P163" s="45" t="s">
        <v>8</v>
      </c>
      <c r="Q163" s="45" t="s">
        <v>7</v>
      </c>
      <c r="R163" s="45" t="s">
        <v>8</v>
      </c>
      <c r="S163" s="45" t="s">
        <v>7</v>
      </c>
      <c r="T163" s="45" t="s">
        <v>8</v>
      </c>
      <c r="U163" s="45" t="s">
        <v>7</v>
      </c>
      <c r="V163" s="45" t="s">
        <v>8</v>
      </c>
      <c r="W163" s="45" t="s">
        <v>7</v>
      </c>
      <c r="X163" s="45" t="s">
        <v>8</v>
      </c>
      <c r="Y163" s="45" t="s">
        <v>7</v>
      </c>
      <c r="Z163" s="45" t="s">
        <v>8</v>
      </c>
    </row>
    <row r="164" s="27" customFormat="true" ht="13.5" hidden="true" customHeight="false" outlineLevel="0" collapsed="false">
      <c r="C164" s="27" t="n">
        <f aca="false">$I$9</f>
        <v>1</v>
      </c>
      <c r="D164" s="27" t="n">
        <v>19</v>
      </c>
      <c r="E164" s="27" t="n">
        <f aca="false">$J$9</f>
        <v>2</v>
      </c>
      <c r="F164" s="27" t="n">
        <v>19</v>
      </c>
      <c r="G164" s="27" t="n">
        <f aca="false">$K$9</f>
        <v>3</v>
      </c>
      <c r="H164" s="27" t="n">
        <v>19</v>
      </c>
      <c r="I164" s="27" t="n">
        <f aca="false">$L$9</f>
        <v>4</v>
      </c>
      <c r="J164" s="27" t="n">
        <v>19</v>
      </c>
      <c r="K164" s="27" t="n">
        <f aca="false">$M$9</f>
        <v>5</v>
      </c>
      <c r="L164" s="27" t="n">
        <v>19</v>
      </c>
      <c r="M164" s="27" t="n">
        <f aca="false">$N$9</f>
        <v>6</v>
      </c>
      <c r="N164" s="27" t="n">
        <v>19</v>
      </c>
      <c r="O164" s="27" t="n">
        <f aca="false">$O$9</f>
        <v>7</v>
      </c>
      <c r="P164" s="27" t="n">
        <v>19</v>
      </c>
      <c r="Q164" s="27" t="n">
        <f aca="false">$P$9</f>
        <v>8</v>
      </c>
      <c r="R164" s="27" t="n">
        <v>19</v>
      </c>
      <c r="S164" s="27" t="n">
        <f aca="false">$Q$9</f>
        <v>9</v>
      </c>
      <c r="T164" s="27" t="n">
        <v>19</v>
      </c>
      <c r="U164" s="27" t="n">
        <f aca="false">$R$9</f>
        <v>10</v>
      </c>
      <c r="V164" s="27" t="n">
        <v>19</v>
      </c>
      <c r="W164" s="27" t="n">
        <f aca="false">$S$9</f>
        <v>11</v>
      </c>
      <c r="X164" s="27" t="n">
        <v>19</v>
      </c>
      <c r="Y164" s="27" t="n">
        <f aca="false">$T$9</f>
        <v>12</v>
      </c>
      <c r="Z164" s="27" t="n">
        <v>19</v>
      </c>
    </row>
    <row r="165" s="27" customFormat="true" ht="13.5" hidden="true" customHeight="false" outlineLevel="0" collapsed="false">
      <c r="C165" s="45" t="s">
        <v>7</v>
      </c>
      <c r="D165" s="45" t="s">
        <v>8</v>
      </c>
      <c r="E165" s="45" t="s">
        <v>7</v>
      </c>
      <c r="F165" s="45" t="s">
        <v>8</v>
      </c>
      <c r="G165" s="45" t="s">
        <v>7</v>
      </c>
      <c r="H165" s="45" t="s">
        <v>8</v>
      </c>
      <c r="I165" s="45" t="s">
        <v>7</v>
      </c>
      <c r="J165" s="45" t="s">
        <v>8</v>
      </c>
      <c r="K165" s="45" t="s">
        <v>7</v>
      </c>
      <c r="L165" s="45" t="s">
        <v>8</v>
      </c>
      <c r="M165" s="45" t="s">
        <v>7</v>
      </c>
      <c r="N165" s="45" t="s">
        <v>8</v>
      </c>
      <c r="O165" s="45" t="s">
        <v>7</v>
      </c>
      <c r="P165" s="45" t="s">
        <v>8</v>
      </c>
      <c r="Q165" s="45" t="s">
        <v>7</v>
      </c>
      <c r="R165" s="45" t="s">
        <v>8</v>
      </c>
      <c r="S165" s="45" t="s">
        <v>7</v>
      </c>
      <c r="T165" s="45" t="s">
        <v>8</v>
      </c>
      <c r="U165" s="45" t="s">
        <v>7</v>
      </c>
      <c r="V165" s="45" t="s">
        <v>8</v>
      </c>
      <c r="W165" s="45" t="s">
        <v>7</v>
      </c>
      <c r="X165" s="45" t="s">
        <v>8</v>
      </c>
      <c r="Y165" s="45" t="s">
        <v>7</v>
      </c>
      <c r="Z165" s="45" t="s">
        <v>8</v>
      </c>
    </row>
    <row r="166" s="27" customFormat="true" ht="13.5" hidden="true" customHeight="false" outlineLevel="0" collapsed="false">
      <c r="C166" s="27" t="n">
        <f aca="false">$I$9</f>
        <v>1</v>
      </c>
      <c r="D166" s="27" t="n">
        <v>20</v>
      </c>
      <c r="E166" s="27" t="n">
        <f aca="false">$J$9</f>
        <v>2</v>
      </c>
      <c r="F166" s="27" t="n">
        <v>20</v>
      </c>
      <c r="G166" s="27" t="n">
        <f aca="false">$K$9</f>
        <v>3</v>
      </c>
      <c r="H166" s="27" t="n">
        <v>20</v>
      </c>
      <c r="I166" s="27" t="n">
        <f aca="false">$L$9</f>
        <v>4</v>
      </c>
      <c r="J166" s="27" t="n">
        <v>20</v>
      </c>
      <c r="K166" s="27" t="n">
        <f aca="false">$M$9</f>
        <v>5</v>
      </c>
      <c r="L166" s="27" t="n">
        <v>20</v>
      </c>
      <c r="M166" s="27" t="n">
        <f aca="false">$N$9</f>
        <v>6</v>
      </c>
      <c r="N166" s="27" t="n">
        <v>20</v>
      </c>
      <c r="O166" s="27" t="n">
        <f aca="false">$O$9</f>
        <v>7</v>
      </c>
      <c r="P166" s="27" t="n">
        <v>20</v>
      </c>
      <c r="Q166" s="27" t="n">
        <f aca="false">$P$9</f>
        <v>8</v>
      </c>
      <c r="R166" s="27" t="n">
        <v>20</v>
      </c>
      <c r="S166" s="27" t="n">
        <f aca="false">$Q$9</f>
        <v>9</v>
      </c>
      <c r="T166" s="27" t="n">
        <v>20</v>
      </c>
      <c r="U166" s="27" t="n">
        <f aca="false">$R$9</f>
        <v>10</v>
      </c>
      <c r="V166" s="27" t="n">
        <v>20</v>
      </c>
      <c r="W166" s="27" t="n">
        <f aca="false">$S$9</f>
        <v>11</v>
      </c>
      <c r="X166" s="27" t="n">
        <v>20</v>
      </c>
      <c r="Y166" s="27" t="n">
        <f aca="false">$T$9</f>
        <v>12</v>
      </c>
      <c r="Z166" s="27" t="n">
        <v>20</v>
      </c>
    </row>
    <row r="167" s="27" customFormat="true" ht="13.5" hidden="true" customHeight="false" outlineLevel="0" collapsed="false">
      <c r="C167" s="45" t="s">
        <v>7</v>
      </c>
      <c r="D167" s="45" t="s">
        <v>8</v>
      </c>
      <c r="E167" s="45" t="s">
        <v>7</v>
      </c>
      <c r="F167" s="45" t="s">
        <v>8</v>
      </c>
      <c r="G167" s="45" t="s">
        <v>7</v>
      </c>
      <c r="H167" s="45" t="s">
        <v>8</v>
      </c>
      <c r="I167" s="45" t="s">
        <v>7</v>
      </c>
      <c r="J167" s="45" t="s">
        <v>8</v>
      </c>
      <c r="K167" s="45" t="s">
        <v>7</v>
      </c>
      <c r="L167" s="45" t="s">
        <v>8</v>
      </c>
      <c r="M167" s="45" t="s">
        <v>7</v>
      </c>
      <c r="N167" s="45" t="s">
        <v>8</v>
      </c>
      <c r="O167" s="45" t="s">
        <v>7</v>
      </c>
      <c r="P167" s="45" t="s">
        <v>8</v>
      </c>
      <c r="Q167" s="45" t="s">
        <v>7</v>
      </c>
      <c r="R167" s="45" t="s">
        <v>8</v>
      </c>
      <c r="S167" s="45" t="s">
        <v>7</v>
      </c>
      <c r="T167" s="45" t="s">
        <v>8</v>
      </c>
      <c r="U167" s="45" t="s">
        <v>7</v>
      </c>
      <c r="V167" s="45" t="s">
        <v>8</v>
      </c>
      <c r="W167" s="45" t="s">
        <v>7</v>
      </c>
      <c r="X167" s="45" t="s">
        <v>8</v>
      </c>
      <c r="Y167" s="45" t="s">
        <v>7</v>
      </c>
      <c r="Z167" s="45" t="s">
        <v>8</v>
      </c>
    </row>
    <row r="168" s="27" customFormat="true" ht="13.5" hidden="true" customHeight="false" outlineLevel="0" collapsed="false">
      <c r="C168" s="27" t="n">
        <f aca="false">$I$9</f>
        <v>1</v>
      </c>
      <c r="D168" s="27" t="n">
        <v>21</v>
      </c>
      <c r="E168" s="27" t="n">
        <f aca="false">$J$9</f>
        <v>2</v>
      </c>
      <c r="F168" s="27" t="n">
        <v>21</v>
      </c>
      <c r="G168" s="27" t="n">
        <f aca="false">$K$9</f>
        <v>3</v>
      </c>
      <c r="H168" s="27" t="n">
        <v>21</v>
      </c>
      <c r="I168" s="27" t="n">
        <f aca="false">$L$9</f>
        <v>4</v>
      </c>
      <c r="J168" s="27" t="n">
        <v>21</v>
      </c>
      <c r="K168" s="27" t="n">
        <f aca="false">$M$9</f>
        <v>5</v>
      </c>
      <c r="L168" s="27" t="n">
        <v>21</v>
      </c>
      <c r="M168" s="27" t="n">
        <f aca="false">$N$9</f>
        <v>6</v>
      </c>
      <c r="N168" s="27" t="n">
        <v>21</v>
      </c>
      <c r="O168" s="27" t="n">
        <f aca="false">$O$9</f>
        <v>7</v>
      </c>
      <c r="P168" s="27" t="n">
        <v>21</v>
      </c>
      <c r="Q168" s="27" t="n">
        <f aca="false">$P$9</f>
        <v>8</v>
      </c>
      <c r="R168" s="27" t="n">
        <v>21</v>
      </c>
      <c r="S168" s="27" t="n">
        <f aca="false">$Q$9</f>
        <v>9</v>
      </c>
      <c r="T168" s="27" t="n">
        <v>21</v>
      </c>
      <c r="U168" s="27" t="n">
        <f aca="false">$R$9</f>
        <v>10</v>
      </c>
      <c r="V168" s="27" t="n">
        <v>21</v>
      </c>
      <c r="W168" s="27" t="n">
        <f aca="false">$S$9</f>
        <v>11</v>
      </c>
      <c r="X168" s="27" t="n">
        <v>21</v>
      </c>
      <c r="Y168" s="27" t="n">
        <f aca="false">$T$9</f>
        <v>12</v>
      </c>
      <c r="Z168" s="27" t="n">
        <v>21</v>
      </c>
    </row>
    <row r="169" s="27" customFormat="true" ht="13.5" hidden="true" customHeight="false" outlineLevel="0" collapsed="false">
      <c r="C169" s="45" t="s">
        <v>7</v>
      </c>
      <c r="D169" s="45" t="s">
        <v>8</v>
      </c>
      <c r="E169" s="45" t="s">
        <v>7</v>
      </c>
      <c r="F169" s="45" t="s">
        <v>8</v>
      </c>
      <c r="G169" s="45" t="s">
        <v>7</v>
      </c>
      <c r="H169" s="45" t="s">
        <v>8</v>
      </c>
      <c r="I169" s="45" t="s">
        <v>7</v>
      </c>
      <c r="J169" s="45" t="s">
        <v>8</v>
      </c>
      <c r="K169" s="45" t="s">
        <v>7</v>
      </c>
      <c r="L169" s="45" t="s">
        <v>8</v>
      </c>
      <c r="M169" s="45" t="s">
        <v>7</v>
      </c>
      <c r="N169" s="45" t="s">
        <v>8</v>
      </c>
      <c r="O169" s="45" t="s">
        <v>7</v>
      </c>
      <c r="P169" s="45" t="s">
        <v>8</v>
      </c>
      <c r="Q169" s="45" t="s">
        <v>7</v>
      </c>
      <c r="R169" s="45" t="s">
        <v>8</v>
      </c>
      <c r="S169" s="45" t="s">
        <v>7</v>
      </c>
      <c r="T169" s="45" t="s">
        <v>8</v>
      </c>
      <c r="U169" s="45" t="s">
        <v>7</v>
      </c>
      <c r="V169" s="45" t="s">
        <v>8</v>
      </c>
      <c r="W169" s="45" t="s">
        <v>7</v>
      </c>
      <c r="X169" s="45" t="s">
        <v>8</v>
      </c>
      <c r="Y169" s="45" t="s">
        <v>7</v>
      </c>
      <c r="Z169" s="45" t="s">
        <v>8</v>
      </c>
    </row>
    <row r="170" s="27" customFormat="true" ht="13.5" hidden="true" customHeight="false" outlineLevel="0" collapsed="false">
      <c r="C170" s="27" t="n">
        <f aca="false">$I$9</f>
        <v>1</v>
      </c>
      <c r="D170" s="27" t="n">
        <v>22</v>
      </c>
      <c r="E170" s="27" t="n">
        <f aca="false">$J$9</f>
        <v>2</v>
      </c>
      <c r="F170" s="27" t="n">
        <v>22</v>
      </c>
      <c r="G170" s="27" t="n">
        <f aca="false">$K$9</f>
        <v>3</v>
      </c>
      <c r="H170" s="27" t="n">
        <v>22</v>
      </c>
      <c r="I170" s="27" t="n">
        <f aca="false">$L$9</f>
        <v>4</v>
      </c>
      <c r="J170" s="27" t="n">
        <v>22</v>
      </c>
      <c r="K170" s="27" t="n">
        <f aca="false">$M$9</f>
        <v>5</v>
      </c>
      <c r="L170" s="27" t="n">
        <v>22</v>
      </c>
      <c r="M170" s="27" t="n">
        <f aca="false">$N$9</f>
        <v>6</v>
      </c>
      <c r="N170" s="27" t="n">
        <v>22</v>
      </c>
      <c r="O170" s="27" t="n">
        <f aca="false">$O$9</f>
        <v>7</v>
      </c>
      <c r="P170" s="27" t="n">
        <v>22</v>
      </c>
      <c r="Q170" s="27" t="n">
        <f aca="false">$P$9</f>
        <v>8</v>
      </c>
      <c r="R170" s="27" t="n">
        <v>22</v>
      </c>
      <c r="S170" s="27" t="n">
        <f aca="false">$Q$9</f>
        <v>9</v>
      </c>
      <c r="T170" s="27" t="n">
        <v>22</v>
      </c>
      <c r="U170" s="27" t="n">
        <f aca="false">$R$9</f>
        <v>10</v>
      </c>
      <c r="V170" s="27" t="n">
        <v>22</v>
      </c>
      <c r="W170" s="27" t="n">
        <f aca="false">$S$9</f>
        <v>11</v>
      </c>
      <c r="X170" s="27" t="n">
        <v>22</v>
      </c>
      <c r="Y170" s="27" t="n">
        <f aca="false">$T$9</f>
        <v>12</v>
      </c>
      <c r="Z170" s="27" t="n">
        <v>22</v>
      </c>
    </row>
    <row r="171" s="27" customFormat="true" ht="13.5" hidden="true" customHeight="false" outlineLevel="0" collapsed="false">
      <c r="C171" s="45" t="s">
        <v>7</v>
      </c>
      <c r="D171" s="45" t="s">
        <v>8</v>
      </c>
      <c r="E171" s="45" t="s">
        <v>7</v>
      </c>
      <c r="F171" s="45" t="s">
        <v>8</v>
      </c>
      <c r="G171" s="45" t="s">
        <v>7</v>
      </c>
      <c r="H171" s="45" t="s">
        <v>8</v>
      </c>
      <c r="I171" s="45" t="s">
        <v>7</v>
      </c>
      <c r="J171" s="45" t="s">
        <v>8</v>
      </c>
      <c r="K171" s="45" t="s">
        <v>7</v>
      </c>
      <c r="L171" s="45" t="s">
        <v>8</v>
      </c>
      <c r="M171" s="45" t="s">
        <v>7</v>
      </c>
      <c r="N171" s="45" t="s">
        <v>8</v>
      </c>
      <c r="O171" s="45" t="s">
        <v>7</v>
      </c>
      <c r="P171" s="45" t="s">
        <v>8</v>
      </c>
      <c r="Q171" s="45" t="s">
        <v>7</v>
      </c>
      <c r="R171" s="45" t="s">
        <v>8</v>
      </c>
      <c r="S171" s="45" t="s">
        <v>7</v>
      </c>
      <c r="T171" s="45" t="s">
        <v>8</v>
      </c>
      <c r="U171" s="45" t="s">
        <v>7</v>
      </c>
      <c r="V171" s="45" t="s">
        <v>8</v>
      </c>
      <c r="W171" s="45" t="s">
        <v>7</v>
      </c>
      <c r="X171" s="45" t="s">
        <v>8</v>
      </c>
      <c r="Y171" s="45" t="s">
        <v>7</v>
      </c>
      <c r="Z171" s="45" t="s">
        <v>8</v>
      </c>
    </row>
    <row r="172" s="27" customFormat="true" ht="13.5" hidden="true" customHeight="false" outlineLevel="0" collapsed="false">
      <c r="C172" s="27" t="n">
        <f aca="false">$I$9</f>
        <v>1</v>
      </c>
      <c r="D172" s="27" t="n">
        <v>23</v>
      </c>
      <c r="E172" s="27" t="n">
        <f aca="false">$J$9</f>
        <v>2</v>
      </c>
      <c r="F172" s="27" t="n">
        <v>23</v>
      </c>
      <c r="G172" s="27" t="n">
        <f aca="false">$K$9</f>
        <v>3</v>
      </c>
      <c r="H172" s="27" t="n">
        <v>23</v>
      </c>
      <c r="I172" s="27" t="n">
        <f aca="false">$L$9</f>
        <v>4</v>
      </c>
      <c r="J172" s="27" t="n">
        <v>23</v>
      </c>
      <c r="K172" s="27" t="n">
        <f aca="false">$M$9</f>
        <v>5</v>
      </c>
      <c r="L172" s="27" t="n">
        <v>23</v>
      </c>
      <c r="M172" s="27" t="n">
        <f aca="false">$N$9</f>
        <v>6</v>
      </c>
      <c r="N172" s="27" t="n">
        <v>23</v>
      </c>
      <c r="O172" s="27" t="n">
        <f aca="false">$O$9</f>
        <v>7</v>
      </c>
      <c r="P172" s="27" t="n">
        <v>23</v>
      </c>
      <c r="Q172" s="27" t="n">
        <f aca="false">$P$9</f>
        <v>8</v>
      </c>
      <c r="R172" s="27" t="n">
        <v>23</v>
      </c>
      <c r="S172" s="27" t="n">
        <f aca="false">$Q$9</f>
        <v>9</v>
      </c>
      <c r="T172" s="27" t="n">
        <v>23</v>
      </c>
      <c r="U172" s="27" t="n">
        <f aca="false">$R$9</f>
        <v>10</v>
      </c>
      <c r="V172" s="27" t="n">
        <v>23</v>
      </c>
      <c r="W172" s="27" t="n">
        <f aca="false">$S$9</f>
        <v>11</v>
      </c>
      <c r="X172" s="27" t="n">
        <v>23</v>
      </c>
      <c r="Y172" s="27" t="n">
        <f aca="false">$T$9</f>
        <v>12</v>
      </c>
      <c r="Z172" s="27" t="n">
        <v>23</v>
      </c>
    </row>
    <row r="173" s="27" customFormat="true" ht="13.5" hidden="true" customHeight="false" outlineLevel="0" collapsed="false">
      <c r="C173" s="45" t="s">
        <v>7</v>
      </c>
      <c r="D173" s="45" t="s">
        <v>8</v>
      </c>
      <c r="E173" s="45" t="s">
        <v>7</v>
      </c>
      <c r="F173" s="45" t="s">
        <v>8</v>
      </c>
      <c r="G173" s="45" t="s">
        <v>7</v>
      </c>
      <c r="H173" s="45" t="s">
        <v>8</v>
      </c>
      <c r="I173" s="45" t="s">
        <v>7</v>
      </c>
      <c r="J173" s="45" t="s">
        <v>8</v>
      </c>
      <c r="K173" s="45" t="s">
        <v>7</v>
      </c>
      <c r="L173" s="45" t="s">
        <v>8</v>
      </c>
      <c r="M173" s="45" t="s">
        <v>7</v>
      </c>
      <c r="N173" s="45" t="s">
        <v>8</v>
      </c>
      <c r="O173" s="45" t="s">
        <v>7</v>
      </c>
      <c r="P173" s="45" t="s">
        <v>8</v>
      </c>
      <c r="Q173" s="45" t="s">
        <v>7</v>
      </c>
      <c r="R173" s="45" t="s">
        <v>8</v>
      </c>
      <c r="S173" s="45" t="s">
        <v>7</v>
      </c>
      <c r="T173" s="45" t="s">
        <v>8</v>
      </c>
      <c r="U173" s="45" t="s">
        <v>7</v>
      </c>
      <c r="V173" s="45" t="s">
        <v>8</v>
      </c>
      <c r="W173" s="45" t="s">
        <v>7</v>
      </c>
      <c r="X173" s="45" t="s">
        <v>8</v>
      </c>
      <c r="Y173" s="45" t="s">
        <v>7</v>
      </c>
      <c r="Z173" s="45" t="s">
        <v>8</v>
      </c>
    </row>
    <row r="174" s="27" customFormat="true" ht="13.5" hidden="true" customHeight="false" outlineLevel="0" collapsed="false">
      <c r="C174" s="27" t="n">
        <f aca="false">$I$9</f>
        <v>1</v>
      </c>
      <c r="D174" s="27" t="n">
        <v>24</v>
      </c>
      <c r="E174" s="27" t="n">
        <f aca="false">$J$9</f>
        <v>2</v>
      </c>
      <c r="F174" s="27" t="n">
        <v>24</v>
      </c>
      <c r="G174" s="27" t="n">
        <f aca="false">$K$9</f>
        <v>3</v>
      </c>
      <c r="H174" s="27" t="n">
        <v>24</v>
      </c>
      <c r="I174" s="27" t="n">
        <f aca="false">$L$9</f>
        <v>4</v>
      </c>
      <c r="J174" s="27" t="n">
        <v>24</v>
      </c>
      <c r="K174" s="27" t="n">
        <f aca="false">$M$9</f>
        <v>5</v>
      </c>
      <c r="L174" s="27" t="n">
        <v>24</v>
      </c>
      <c r="M174" s="27" t="n">
        <f aca="false">$N$9</f>
        <v>6</v>
      </c>
      <c r="N174" s="27" t="n">
        <v>24</v>
      </c>
      <c r="O174" s="27" t="n">
        <f aca="false">$O$9</f>
        <v>7</v>
      </c>
      <c r="P174" s="27" t="n">
        <v>24</v>
      </c>
      <c r="Q174" s="27" t="n">
        <f aca="false">$P$9</f>
        <v>8</v>
      </c>
      <c r="R174" s="27" t="n">
        <v>24</v>
      </c>
      <c r="S174" s="27" t="n">
        <f aca="false">$Q$9</f>
        <v>9</v>
      </c>
      <c r="T174" s="27" t="n">
        <v>24</v>
      </c>
      <c r="U174" s="27" t="n">
        <f aca="false">$R$9</f>
        <v>10</v>
      </c>
      <c r="V174" s="27" t="n">
        <v>24</v>
      </c>
      <c r="W174" s="27" t="n">
        <f aca="false">$S$9</f>
        <v>11</v>
      </c>
      <c r="X174" s="27" t="n">
        <v>24</v>
      </c>
      <c r="Y174" s="27" t="n">
        <f aca="false">$T$9</f>
        <v>12</v>
      </c>
      <c r="Z174" s="27" t="n">
        <v>24</v>
      </c>
    </row>
    <row r="175" s="27" customFormat="true" ht="13.5" hidden="true" customHeight="false" outlineLevel="0" collapsed="false">
      <c r="C175" s="45" t="s">
        <v>7</v>
      </c>
      <c r="D175" s="45" t="s">
        <v>8</v>
      </c>
      <c r="E175" s="45" t="s">
        <v>7</v>
      </c>
      <c r="F175" s="45" t="s">
        <v>8</v>
      </c>
      <c r="G175" s="45" t="s">
        <v>7</v>
      </c>
      <c r="H175" s="45" t="s">
        <v>8</v>
      </c>
      <c r="I175" s="45" t="s">
        <v>7</v>
      </c>
      <c r="J175" s="45" t="s">
        <v>8</v>
      </c>
      <c r="K175" s="45" t="s">
        <v>7</v>
      </c>
      <c r="L175" s="45" t="s">
        <v>8</v>
      </c>
      <c r="M175" s="45" t="s">
        <v>7</v>
      </c>
      <c r="N175" s="45" t="s">
        <v>8</v>
      </c>
      <c r="O175" s="45" t="s">
        <v>7</v>
      </c>
      <c r="P175" s="45" t="s">
        <v>8</v>
      </c>
      <c r="Q175" s="45" t="s">
        <v>7</v>
      </c>
      <c r="R175" s="45" t="s">
        <v>8</v>
      </c>
      <c r="S175" s="45" t="s">
        <v>7</v>
      </c>
      <c r="T175" s="45" t="s">
        <v>8</v>
      </c>
      <c r="U175" s="45" t="s">
        <v>7</v>
      </c>
      <c r="V175" s="45" t="s">
        <v>8</v>
      </c>
      <c r="W175" s="45" t="s">
        <v>7</v>
      </c>
      <c r="X175" s="45" t="s">
        <v>8</v>
      </c>
      <c r="Y175" s="45" t="s">
        <v>7</v>
      </c>
      <c r="Z175" s="45" t="s">
        <v>8</v>
      </c>
    </row>
    <row r="176" s="27" customFormat="true" ht="13.5" hidden="true" customHeight="false" outlineLevel="0" collapsed="false">
      <c r="C176" s="27" t="n">
        <f aca="false">$I$9</f>
        <v>1</v>
      </c>
      <c r="D176" s="27" t="n">
        <v>25</v>
      </c>
      <c r="E176" s="27" t="n">
        <f aca="false">$J$9</f>
        <v>2</v>
      </c>
      <c r="F176" s="27" t="n">
        <v>25</v>
      </c>
      <c r="G176" s="27" t="n">
        <f aca="false">$K$9</f>
        <v>3</v>
      </c>
      <c r="H176" s="27" t="n">
        <v>25</v>
      </c>
      <c r="I176" s="27" t="n">
        <f aca="false">$L$9</f>
        <v>4</v>
      </c>
      <c r="J176" s="27" t="n">
        <v>25</v>
      </c>
      <c r="K176" s="27" t="n">
        <f aca="false">$M$9</f>
        <v>5</v>
      </c>
      <c r="L176" s="27" t="n">
        <v>25</v>
      </c>
      <c r="M176" s="27" t="n">
        <f aca="false">$N$9</f>
        <v>6</v>
      </c>
      <c r="N176" s="27" t="n">
        <v>25</v>
      </c>
      <c r="O176" s="27" t="n">
        <f aca="false">$O$9</f>
        <v>7</v>
      </c>
      <c r="P176" s="27" t="n">
        <v>25</v>
      </c>
      <c r="Q176" s="27" t="n">
        <f aca="false">$P$9</f>
        <v>8</v>
      </c>
      <c r="R176" s="27" t="n">
        <v>25</v>
      </c>
      <c r="S176" s="27" t="n">
        <f aca="false">$Q$9</f>
        <v>9</v>
      </c>
      <c r="T176" s="27" t="n">
        <v>25</v>
      </c>
      <c r="U176" s="27" t="n">
        <f aca="false">$R$9</f>
        <v>10</v>
      </c>
      <c r="V176" s="27" t="n">
        <v>25</v>
      </c>
      <c r="W176" s="27" t="n">
        <f aca="false">$S$9</f>
        <v>11</v>
      </c>
      <c r="X176" s="27" t="n">
        <v>25</v>
      </c>
      <c r="Y176" s="27" t="n">
        <f aca="false">$T$9</f>
        <v>12</v>
      </c>
      <c r="Z176" s="27" t="n">
        <v>25</v>
      </c>
    </row>
    <row r="177" s="27" customFormat="true" ht="13.5" hidden="true" customHeight="false" outlineLevel="0" collapsed="false">
      <c r="C177" s="45" t="s">
        <v>7</v>
      </c>
      <c r="D177" s="45" t="s">
        <v>8</v>
      </c>
      <c r="E177" s="45" t="s">
        <v>7</v>
      </c>
      <c r="F177" s="45" t="s">
        <v>8</v>
      </c>
      <c r="G177" s="45" t="s">
        <v>7</v>
      </c>
      <c r="H177" s="45" t="s">
        <v>8</v>
      </c>
      <c r="I177" s="45" t="s">
        <v>7</v>
      </c>
      <c r="J177" s="45" t="s">
        <v>8</v>
      </c>
      <c r="K177" s="45" t="s">
        <v>7</v>
      </c>
      <c r="L177" s="45" t="s">
        <v>8</v>
      </c>
      <c r="M177" s="45" t="s">
        <v>7</v>
      </c>
      <c r="N177" s="45" t="s">
        <v>8</v>
      </c>
      <c r="O177" s="45" t="s">
        <v>7</v>
      </c>
      <c r="P177" s="45" t="s">
        <v>8</v>
      </c>
      <c r="Q177" s="45" t="s">
        <v>7</v>
      </c>
      <c r="R177" s="45" t="s">
        <v>8</v>
      </c>
      <c r="S177" s="45" t="s">
        <v>7</v>
      </c>
      <c r="T177" s="45" t="s">
        <v>8</v>
      </c>
      <c r="U177" s="45" t="s">
        <v>7</v>
      </c>
      <c r="V177" s="45" t="s">
        <v>8</v>
      </c>
      <c r="W177" s="45" t="s">
        <v>7</v>
      </c>
      <c r="X177" s="45" t="s">
        <v>8</v>
      </c>
      <c r="Y177" s="45" t="s">
        <v>7</v>
      </c>
      <c r="Z177" s="45" t="s">
        <v>8</v>
      </c>
    </row>
    <row r="178" s="27" customFormat="true" ht="13.5" hidden="true" customHeight="false" outlineLevel="0" collapsed="false">
      <c r="C178" s="27" t="n">
        <f aca="false">$I$9</f>
        <v>1</v>
      </c>
      <c r="D178" s="27" t="n">
        <v>26</v>
      </c>
      <c r="E178" s="27" t="n">
        <f aca="false">$J$9</f>
        <v>2</v>
      </c>
      <c r="F178" s="27" t="n">
        <v>26</v>
      </c>
      <c r="G178" s="27" t="n">
        <f aca="false">$K$9</f>
        <v>3</v>
      </c>
      <c r="H178" s="27" t="n">
        <v>26</v>
      </c>
      <c r="I178" s="27" t="n">
        <f aca="false">$L$9</f>
        <v>4</v>
      </c>
      <c r="J178" s="27" t="n">
        <v>26</v>
      </c>
      <c r="K178" s="27" t="n">
        <f aca="false">$M$9</f>
        <v>5</v>
      </c>
      <c r="L178" s="27" t="n">
        <v>26</v>
      </c>
      <c r="M178" s="27" t="n">
        <f aca="false">$N$9</f>
        <v>6</v>
      </c>
      <c r="N178" s="27" t="n">
        <v>26</v>
      </c>
      <c r="O178" s="27" t="n">
        <f aca="false">$O$9</f>
        <v>7</v>
      </c>
      <c r="P178" s="27" t="n">
        <v>26</v>
      </c>
      <c r="Q178" s="27" t="n">
        <f aca="false">$P$9</f>
        <v>8</v>
      </c>
      <c r="R178" s="27" t="n">
        <v>26</v>
      </c>
      <c r="S178" s="27" t="n">
        <f aca="false">$Q$9</f>
        <v>9</v>
      </c>
      <c r="T178" s="27" t="n">
        <v>26</v>
      </c>
      <c r="U178" s="27" t="n">
        <f aca="false">$R$9</f>
        <v>10</v>
      </c>
      <c r="V178" s="27" t="n">
        <v>26</v>
      </c>
      <c r="W178" s="27" t="n">
        <f aca="false">$S$9</f>
        <v>11</v>
      </c>
      <c r="X178" s="27" t="n">
        <v>26</v>
      </c>
      <c r="Y178" s="27" t="n">
        <f aca="false">$T$9</f>
        <v>12</v>
      </c>
      <c r="Z178" s="27" t="n">
        <v>26</v>
      </c>
    </row>
    <row r="179" s="27" customFormat="true" ht="13.5" hidden="true" customHeight="false" outlineLevel="0" collapsed="false">
      <c r="C179" s="45" t="s">
        <v>7</v>
      </c>
      <c r="D179" s="45" t="s">
        <v>8</v>
      </c>
      <c r="E179" s="45" t="s">
        <v>7</v>
      </c>
      <c r="F179" s="45" t="s">
        <v>8</v>
      </c>
      <c r="G179" s="45" t="s">
        <v>7</v>
      </c>
      <c r="H179" s="45" t="s">
        <v>8</v>
      </c>
      <c r="I179" s="45" t="s">
        <v>7</v>
      </c>
      <c r="J179" s="45" t="s">
        <v>8</v>
      </c>
      <c r="K179" s="45" t="s">
        <v>7</v>
      </c>
      <c r="L179" s="45" t="s">
        <v>8</v>
      </c>
      <c r="M179" s="45" t="s">
        <v>7</v>
      </c>
      <c r="N179" s="45" t="s">
        <v>8</v>
      </c>
      <c r="O179" s="45" t="s">
        <v>7</v>
      </c>
      <c r="P179" s="45" t="s">
        <v>8</v>
      </c>
      <c r="Q179" s="45" t="s">
        <v>7</v>
      </c>
      <c r="R179" s="45" t="s">
        <v>8</v>
      </c>
      <c r="S179" s="45" t="s">
        <v>7</v>
      </c>
      <c r="T179" s="45" t="s">
        <v>8</v>
      </c>
      <c r="U179" s="45" t="s">
        <v>7</v>
      </c>
      <c r="V179" s="45" t="s">
        <v>8</v>
      </c>
      <c r="W179" s="45" t="s">
        <v>7</v>
      </c>
      <c r="X179" s="45" t="s">
        <v>8</v>
      </c>
      <c r="Y179" s="45" t="s">
        <v>7</v>
      </c>
      <c r="Z179" s="45" t="s">
        <v>8</v>
      </c>
    </row>
    <row r="180" s="27" customFormat="true" ht="13.5" hidden="true" customHeight="false" outlineLevel="0" collapsed="false">
      <c r="C180" s="27" t="n">
        <f aca="false">$I$9</f>
        <v>1</v>
      </c>
      <c r="D180" s="27" t="n">
        <v>27</v>
      </c>
      <c r="E180" s="27" t="n">
        <f aca="false">$J$9</f>
        <v>2</v>
      </c>
      <c r="F180" s="27" t="n">
        <v>27</v>
      </c>
      <c r="G180" s="27" t="n">
        <f aca="false">$K$9</f>
        <v>3</v>
      </c>
      <c r="H180" s="27" t="n">
        <v>27</v>
      </c>
      <c r="I180" s="27" t="n">
        <f aca="false">$L$9</f>
        <v>4</v>
      </c>
      <c r="J180" s="27" t="n">
        <v>27</v>
      </c>
      <c r="K180" s="27" t="n">
        <f aca="false">$M$9</f>
        <v>5</v>
      </c>
      <c r="L180" s="27" t="n">
        <v>27</v>
      </c>
      <c r="M180" s="27" t="n">
        <f aca="false">$N$9</f>
        <v>6</v>
      </c>
      <c r="N180" s="27" t="n">
        <v>27</v>
      </c>
      <c r="O180" s="27" t="n">
        <f aca="false">$O$9</f>
        <v>7</v>
      </c>
      <c r="P180" s="27" t="n">
        <v>27</v>
      </c>
      <c r="Q180" s="27" t="n">
        <f aca="false">$P$9</f>
        <v>8</v>
      </c>
      <c r="R180" s="27" t="n">
        <v>27</v>
      </c>
      <c r="S180" s="27" t="n">
        <f aca="false">$Q$9</f>
        <v>9</v>
      </c>
      <c r="T180" s="27" t="n">
        <v>27</v>
      </c>
      <c r="U180" s="27" t="n">
        <f aca="false">$R$9</f>
        <v>10</v>
      </c>
      <c r="V180" s="27" t="n">
        <v>27</v>
      </c>
      <c r="W180" s="27" t="n">
        <f aca="false">$S$9</f>
        <v>11</v>
      </c>
      <c r="X180" s="27" t="n">
        <v>27</v>
      </c>
      <c r="Y180" s="27" t="n">
        <f aca="false">$T$9</f>
        <v>12</v>
      </c>
      <c r="Z180" s="27" t="n">
        <v>27</v>
      </c>
    </row>
    <row r="181" s="27" customFormat="true" ht="13.5" hidden="true" customHeight="false" outlineLevel="0" collapsed="false">
      <c r="C181" s="45" t="s">
        <v>7</v>
      </c>
      <c r="D181" s="45" t="s">
        <v>8</v>
      </c>
      <c r="E181" s="45" t="s">
        <v>7</v>
      </c>
      <c r="F181" s="45" t="s">
        <v>8</v>
      </c>
      <c r="G181" s="45" t="s">
        <v>7</v>
      </c>
      <c r="H181" s="45" t="s">
        <v>8</v>
      </c>
      <c r="I181" s="45" t="s">
        <v>7</v>
      </c>
      <c r="J181" s="45" t="s">
        <v>8</v>
      </c>
      <c r="K181" s="45" t="s">
        <v>7</v>
      </c>
      <c r="L181" s="45" t="s">
        <v>8</v>
      </c>
      <c r="M181" s="45" t="s">
        <v>7</v>
      </c>
      <c r="N181" s="45" t="s">
        <v>8</v>
      </c>
      <c r="O181" s="45" t="s">
        <v>7</v>
      </c>
      <c r="P181" s="45" t="s">
        <v>8</v>
      </c>
      <c r="Q181" s="45" t="s">
        <v>7</v>
      </c>
      <c r="R181" s="45" t="s">
        <v>8</v>
      </c>
      <c r="S181" s="45" t="s">
        <v>7</v>
      </c>
      <c r="T181" s="45" t="s">
        <v>8</v>
      </c>
      <c r="U181" s="45" t="s">
        <v>7</v>
      </c>
      <c r="V181" s="45" t="s">
        <v>8</v>
      </c>
      <c r="W181" s="45" t="s">
        <v>7</v>
      </c>
      <c r="X181" s="45" t="s">
        <v>8</v>
      </c>
      <c r="Y181" s="45" t="s">
        <v>7</v>
      </c>
      <c r="Z181" s="45" t="s">
        <v>8</v>
      </c>
    </row>
    <row r="182" s="27" customFormat="true" ht="13.5" hidden="true" customHeight="false" outlineLevel="0" collapsed="false">
      <c r="C182" s="27" t="n">
        <f aca="false">$I$9</f>
        <v>1</v>
      </c>
      <c r="D182" s="27" t="n">
        <v>28</v>
      </c>
      <c r="E182" s="27" t="n">
        <f aca="false">$J$9</f>
        <v>2</v>
      </c>
      <c r="F182" s="27" t="n">
        <v>28</v>
      </c>
      <c r="G182" s="27" t="n">
        <f aca="false">$K$9</f>
        <v>3</v>
      </c>
      <c r="H182" s="27" t="n">
        <v>28</v>
      </c>
      <c r="I182" s="27" t="n">
        <f aca="false">$L$9</f>
        <v>4</v>
      </c>
      <c r="J182" s="27" t="n">
        <v>28</v>
      </c>
      <c r="K182" s="27" t="n">
        <f aca="false">$M$9</f>
        <v>5</v>
      </c>
      <c r="L182" s="27" t="n">
        <v>28</v>
      </c>
      <c r="M182" s="27" t="n">
        <f aca="false">$N$9</f>
        <v>6</v>
      </c>
      <c r="N182" s="27" t="n">
        <v>28</v>
      </c>
      <c r="O182" s="27" t="n">
        <f aca="false">$O$9</f>
        <v>7</v>
      </c>
      <c r="P182" s="27" t="n">
        <v>28</v>
      </c>
      <c r="Q182" s="27" t="n">
        <f aca="false">$P$9</f>
        <v>8</v>
      </c>
      <c r="R182" s="27" t="n">
        <v>28</v>
      </c>
      <c r="S182" s="27" t="n">
        <f aca="false">$Q$9</f>
        <v>9</v>
      </c>
      <c r="T182" s="27" t="n">
        <v>28</v>
      </c>
      <c r="U182" s="27" t="n">
        <f aca="false">$R$9</f>
        <v>10</v>
      </c>
      <c r="V182" s="27" t="n">
        <v>28</v>
      </c>
      <c r="W182" s="27" t="n">
        <f aca="false">$S$9</f>
        <v>11</v>
      </c>
      <c r="X182" s="27" t="n">
        <v>28</v>
      </c>
      <c r="Y182" s="27" t="n">
        <f aca="false">$T$9</f>
        <v>12</v>
      </c>
      <c r="Z182" s="27" t="n">
        <v>28</v>
      </c>
    </row>
    <row r="183" s="27" customFormat="true" ht="13.5" hidden="true" customHeight="false" outlineLevel="0" collapsed="false">
      <c r="C183" s="45" t="s">
        <v>7</v>
      </c>
      <c r="D183" s="45" t="s">
        <v>8</v>
      </c>
      <c r="E183" s="45" t="s">
        <v>7</v>
      </c>
      <c r="F183" s="45" t="s">
        <v>8</v>
      </c>
      <c r="G183" s="45" t="s">
        <v>7</v>
      </c>
      <c r="H183" s="45" t="s">
        <v>8</v>
      </c>
      <c r="I183" s="45" t="s">
        <v>7</v>
      </c>
      <c r="J183" s="45" t="s">
        <v>8</v>
      </c>
      <c r="K183" s="45" t="s">
        <v>7</v>
      </c>
      <c r="L183" s="45" t="s">
        <v>8</v>
      </c>
      <c r="M183" s="45" t="s">
        <v>7</v>
      </c>
      <c r="N183" s="45" t="s">
        <v>8</v>
      </c>
      <c r="O183" s="45" t="s">
        <v>7</v>
      </c>
      <c r="P183" s="45" t="s">
        <v>8</v>
      </c>
      <c r="Q183" s="45" t="s">
        <v>7</v>
      </c>
      <c r="R183" s="45" t="s">
        <v>8</v>
      </c>
      <c r="S183" s="45" t="s">
        <v>7</v>
      </c>
      <c r="T183" s="45" t="s">
        <v>8</v>
      </c>
      <c r="U183" s="45" t="s">
        <v>7</v>
      </c>
      <c r="V183" s="45" t="s">
        <v>8</v>
      </c>
      <c r="W183" s="45" t="s">
        <v>7</v>
      </c>
      <c r="X183" s="45" t="s">
        <v>8</v>
      </c>
      <c r="Y183" s="45" t="s">
        <v>7</v>
      </c>
      <c r="Z183" s="45" t="s">
        <v>8</v>
      </c>
    </row>
    <row r="184" s="27" customFormat="true" ht="13.5" hidden="true" customHeight="false" outlineLevel="0" collapsed="false">
      <c r="C184" s="27" t="n">
        <f aca="false">$I$9</f>
        <v>1</v>
      </c>
      <c r="D184" s="27" t="n">
        <v>29</v>
      </c>
      <c r="E184" s="27" t="n">
        <f aca="false">$J$9</f>
        <v>2</v>
      </c>
      <c r="F184" s="27" t="n">
        <v>29</v>
      </c>
      <c r="G184" s="27" t="n">
        <f aca="false">$K$9</f>
        <v>3</v>
      </c>
      <c r="H184" s="27" t="n">
        <v>29</v>
      </c>
      <c r="I184" s="27" t="n">
        <f aca="false">$L$9</f>
        <v>4</v>
      </c>
      <c r="J184" s="27" t="n">
        <v>29</v>
      </c>
      <c r="K184" s="27" t="n">
        <f aca="false">$M$9</f>
        <v>5</v>
      </c>
      <c r="L184" s="27" t="n">
        <v>29</v>
      </c>
      <c r="M184" s="27" t="n">
        <f aca="false">$N$9</f>
        <v>6</v>
      </c>
      <c r="N184" s="27" t="n">
        <v>29</v>
      </c>
      <c r="O184" s="27" t="n">
        <f aca="false">$O$9</f>
        <v>7</v>
      </c>
      <c r="P184" s="27" t="n">
        <v>29</v>
      </c>
      <c r="Q184" s="27" t="n">
        <f aca="false">$P$9</f>
        <v>8</v>
      </c>
      <c r="R184" s="27" t="n">
        <v>29</v>
      </c>
      <c r="S184" s="27" t="n">
        <f aca="false">$Q$9</f>
        <v>9</v>
      </c>
      <c r="T184" s="27" t="n">
        <v>29</v>
      </c>
      <c r="U184" s="27" t="n">
        <f aca="false">$R$9</f>
        <v>10</v>
      </c>
      <c r="V184" s="27" t="n">
        <v>29</v>
      </c>
      <c r="W184" s="27" t="n">
        <f aca="false">$S$9</f>
        <v>11</v>
      </c>
      <c r="X184" s="27" t="n">
        <v>29</v>
      </c>
      <c r="Y184" s="27" t="n">
        <f aca="false">$T$9</f>
        <v>12</v>
      </c>
      <c r="Z184" s="27" t="n">
        <v>29</v>
      </c>
    </row>
    <row r="185" s="27" customFormat="true" ht="13.5" hidden="true" customHeight="false" outlineLevel="0" collapsed="false">
      <c r="C185" s="45" t="s">
        <v>7</v>
      </c>
      <c r="D185" s="45" t="s">
        <v>8</v>
      </c>
      <c r="E185" s="45" t="s">
        <v>7</v>
      </c>
      <c r="F185" s="45" t="s">
        <v>8</v>
      </c>
      <c r="G185" s="45" t="s">
        <v>7</v>
      </c>
      <c r="H185" s="45" t="s">
        <v>8</v>
      </c>
      <c r="I185" s="45" t="s">
        <v>7</v>
      </c>
      <c r="J185" s="45" t="s">
        <v>8</v>
      </c>
      <c r="K185" s="45" t="s">
        <v>7</v>
      </c>
      <c r="L185" s="45" t="s">
        <v>8</v>
      </c>
      <c r="M185" s="45" t="s">
        <v>7</v>
      </c>
      <c r="N185" s="45" t="s">
        <v>8</v>
      </c>
      <c r="O185" s="45" t="s">
        <v>7</v>
      </c>
      <c r="P185" s="45" t="s">
        <v>8</v>
      </c>
      <c r="Q185" s="45" t="s">
        <v>7</v>
      </c>
      <c r="R185" s="45" t="s">
        <v>8</v>
      </c>
      <c r="S185" s="45" t="s">
        <v>7</v>
      </c>
      <c r="T185" s="45" t="s">
        <v>8</v>
      </c>
      <c r="U185" s="45" t="s">
        <v>7</v>
      </c>
      <c r="V185" s="45" t="s">
        <v>8</v>
      </c>
      <c r="W185" s="45" t="s">
        <v>7</v>
      </c>
      <c r="X185" s="45" t="s">
        <v>8</v>
      </c>
      <c r="Y185" s="45" t="s">
        <v>7</v>
      </c>
      <c r="Z185" s="45" t="s">
        <v>8</v>
      </c>
    </row>
    <row r="186" s="27" customFormat="true" ht="13.5" hidden="true" customHeight="false" outlineLevel="0" collapsed="false">
      <c r="C186" s="27" t="n">
        <f aca="false">$I$9</f>
        <v>1</v>
      </c>
      <c r="D186" s="27" t="n">
        <v>30</v>
      </c>
      <c r="E186" s="27" t="n">
        <f aca="false">$J$9</f>
        <v>2</v>
      </c>
      <c r="F186" s="27" t="n">
        <v>30</v>
      </c>
      <c r="G186" s="27" t="n">
        <f aca="false">$K$9</f>
        <v>3</v>
      </c>
      <c r="H186" s="27" t="n">
        <v>30</v>
      </c>
      <c r="I186" s="27" t="n">
        <f aca="false">$L$9</f>
        <v>4</v>
      </c>
      <c r="J186" s="27" t="n">
        <v>30</v>
      </c>
      <c r="K186" s="27" t="n">
        <f aca="false">$M$9</f>
        <v>5</v>
      </c>
      <c r="L186" s="27" t="n">
        <v>30</v>
      </c>
      <c r="M186" s="27" t="n">
        <f aca="false">$N$9</f>
        <v>6</v>
      </c>
      <c r="N186" s="27" t="n">
        <v>30</v>
      </c>
      <c r="O186" s="27" t="n">
        <f aca="false">$O$9</f>
        <v>7</v>
      </c>
      <c r="P186" s="27" t="n">
        <v>30</v>
      </c>
      <c r="Q186" s="27" t="n">
        <f aca="false">$P$9</f>
        <v>8</v>
      </c>
      <c r="R186" s="27" t="n">
        <v>30</v>
      </c>
      <c r="S186" s="27" t="n">
        <f aca="false">$Q$9</f>
        <v>9</v>
      </c>
      <c r="T186" s="27" t="n">
        <v>30</v>
      </c>
      <c r="U186" s="27" t="n">
        <f aca="false">$R$9</f>
        <v>10</v>
      </c>
      <c r="V186" s="27" t="n">
        <v>30</v>
      </c>
      <c r="W186" s="27" t="n">
        <f aca="false">$S$9</f>
        <v>11</v>
      </c>
      <c r="X186" s="27" t="n">
        <v>30</v>
      </c>
      <c r="Y186" s="27" t="n">
        <f aca="false">$T$9</f>
        <v>12</v>
      </c>
      <c r="Z186" s="27" t="n">
        <v>30</v>
      </c>
    </row>
    <row r="187" s="27" customFormat="true" ht="13.5" hidden="true" customHeight="false" outlineLevel="0" collapsed="false">
      <c r="C187" s="45" t="s">
        <v>7</v>
      </c>
      <c r="D187" s="45" t="s">
        <v>8</v>
      </c>
      <c r="E187" s="45" t="s">
        <v>7</v>
      </c>
      <c r="F187" s="45" t="s">
        <v>8</v>
      </c>
      <c r="G187" s="45" t="s">
        <v>7</v>
      </c>
      <c r="H187" s="45" t="s">
        <v>8</v>
      </c>
      <c r="I187" s="45" t="s">
        <v>7</v>
      </c>
      <c r="J187" s="45" t="s">
        <v>8</v>
      </c>
      <c r="K187" s="45" t="s">
        <v>7</v>
      </c>
      <c r="L187" s="45" t="s">
        <v>8</v>
      </c>
      <c r="M187" s="45" t="s">
        <v>7</v>
      </c>
      <c r="N187" s="45" t="s">
        <v>8</v>
      </c>
      <c r="O187" s="45" t="s">
        <v>7</v>
      </c>
      <c r="P187" s="45" t="s">
        <v>8</v>
      </c>
      <c r="Q187" s="45" t="s">
        <v>7</v>
      </c>
      <c r="R187" s="45" t="s">
        <v>8</v>
      </c>
      <c r="S187" s="45" t="s">
        <v>7</v>
      </c>
      <c r="T187" s="45" t="s">
        <v>8</v>
      </c>
      <c r="U187" s="45" t="s">
        <v>7</v>
      </c>
      <c r="V187" s="45" t="s">
        <v>8</v>
      </c>
      <c r="W187" s="45" t="s">
        <v>7</v>
      </c>
      <c r="X187" s="45" t="s">
        <v>8</v>
      </c>
      <c r="Y187" s="45" t="s">
        <v>7</v>
      </c>
      <c r="Z187" s="45" t="s">
        <v>8</v>
      </c>
    </row>
    <row r="188" s="27" customFormat="true" ht="13.5" hidden="true" customHeight="false" outlineLevel="0" collapsed="false">
      <c r="C188" s="27" t="n">
        <f aca="false">$I$9</f>
        <v>1</v>
      </c>
      <c r="D188" s="27" t="n">
        <v>31</v>
      </c>
      <c r="E188" s="27" t="n">
        <f aca="false">$J$9</f>
        <v>2</v>
      </c>
      <c r="F188" s="27" t="n">
        <v>31</v>
      </c>
      <c r="G188" s="27" t="n">
        <f aca="false">$K$9</f>
        <v>3</v>
      </c>
      <c r="H188" s="27" t="n">
        <v>31</v>
      </c>
      <c r="I188" s="27" t="n">
        <f aca="false">$L$9</f>
        <v>4</v>
      </c>
      <c r="J188" s="27" t="n">
        <v>31</v>
      </c>
      <c r="K188" s="27" t="n">
        <f aca="false">$M$9</f>
        <v>5</v>
      </c>
      <c r="L188" s="27" t="n">
        <v>31</v>
      </c>
      <c r="M188" s="27" t="n">
        <f aca="false">$N$9</f>
        <v>6</v>
      </c>
      <c r="N188" s="27" t="n">
        <v>31</v>
      </c>
      <c r="O188" s="27" t="n">
        <f aca="false">$O$9</f>
        <v>7</v>
      </c>
      <c r="P188" s="27" t="n">
        <v>31</v>
      </c>
      <c r="Q188" s="27" t="n">
        <f aca="false">$P$9</f>
        <v>8</v>
      </c>
      <c r="R188" s="27" t="n">
        <v>31</v>
      </c>
      <c r="S188" s="27" t="n">
        <f aca="false">$Q$9</f>
        <v>9</v>
      </c>
      <c r="T188" s="27" t="n">
        <v>31</v>
      </c>
      <c r="U188" s="27" t="n">
        <f aca="false">$R$9</f>
        <v>10</v>
      </c>
      <c r="V188" s="27" t="n">
        <v>31</v>
      </c>
      <c r="W188" s="27" t="n">
        <f aca="false">$S$9</f>
        <v>11</v>
      </c>
      <c r="X188" s="27" t="n">
        <v>31</v>
      </c>
      <c r="Y188" s="27" t="n">
        <f aca="false">$T$9</f>
        <v>12</v>
      </c>
      <c r="Z188" s="27" t="n">
        <v>31</v>
      </c>
    </row>
    <row r="189" s="27" customFormat="true" ht="13.5" hidden="true" customHeight="false" outlineLevel="0" collapsed="false">
      <c r="C189" s="45" t="s">
        <v>7</v>
      </c>
      <c r="D189" s="45" t="s">
        <v>8</v>
      </c>
      <c r="E189" s="45" t="s">
        <v>7</v>
      </c>
      <c r="F189" s="45" t="s">
        <v>8</v>
      </c>
      <c r="G189" s="45" t="s">
        <v>7</v>
      </c>
      <c r="H189" s="45" t="s">
        <v>8</v>
      </c>
      <c r="I189" s="45" t="s">
        <v>7</v>
      </c>
      <c r="J189" s="45" t="s">
        <v>8</v>
      </c>
      <c r="K189" s="45" t="s">
        <v>7</v>
      </c>
      <c r="L189" s="45" t="s">
        <v>8</v>
      </c>
      <c r="M189" s="45" t="s">
        <v>7</v>
      </c>
      <c r="N189" s="45" t="s">
        <v>8</v>
      </c>
      <c r="O189" s="45" t="s">
        <v>7</v>
      </c>
      <c r="P189" s="45" t="s">
        <v>8</v>
      </c>
      <c r="Q189" s="45" t="s">
        <v>7</v>
      </c>
      <c r="R189" s="45" t="s">
        <v>8</v>
      </c>
      <c r="S189" s="45" t="s">
        <v>7</v>
      </c>
      <c r="T189" s="45" t="s">
        <v>8</v>
      </c>
      <c r="U189" s="45" t="s">
        <v>7</v>
      </c>
      <c r="V189" s="45" t="s">
        <v>8</v>
      </c>
      <c r="W189" s="45" t="s">
        <v>7</v>
      </c>
      <c r="X189" s="45" t="s">
        <v>8</v>
      </c>
      <c r="Y189" s="45" t="s">
        <v>7</v>
      </c>
      <c r="Z189" s="45" t="s">
        <v>8</v>
      </c>
    </row>
    <row r="190" s="27" customFormat="true" ht="13.5" hidden="true" customHeight="false" outlineLevel="0" collapsed="false">
      <c r="C190" s="27" t="n">
        <f aca="false">$I$9</f>
        <v>1</v>
      </c>
      <c r="D190" s="27" t="n">
        <v>32</v>
      </c>
      <c r="E190" s="27" t="n">
        <f aca="false">$J$9</f>
        <v>2</v>
      </c>
      <c r="F190" s="27" t="n">
        <v>32</v>
      </c>
      <c r="G190" s="27" t="n">
        <f aca="false">$K$9</f>
        <v>3</v>
      </c>
      <c r="H190" s="27" t="n">
        <v>32</v>
      </c>
      <c r="I190" s="27" t="n">
        <f aca="false">$L$9</f>
        <v>4</v>
      </c>
      <c r="J190" s="27" t="n">
        <v>32</v>
      </c>
      <c r="K190" s="27" t="n">
        <f aca="false">$M$9</f>
        <v>5</v>
      </c>
      <c r="L190" s="27" t="n">
        <v>32</v>
      </c>
      <c r="M190" s="27" t="n">
        <f aca="false">$N$9</f>
        <v>6</v>
      </c>
      <c r="N190" s="27" t="n">
        <v>32</v>
      </c>
      <c r="O190" s="27" t="n">
        <f aca="false">$O$9</f>
        <v>7</v>
      </c>
      <c r="P190" s="27" t="n">
        <v>32</v>
      </c>
      <c r="Q190" s="27" t="n">
        <f aca="false">$P$9</f>
        <v>8</v>
      </c>
      <c r="R190" s="27" t="n">
        <v>32</v>
      </c>
      <c r="S190" s="27" t="n">
        <f aca="false">$Q$9</f>
        <v>9</v>
      </c>
      <c r="T190" s="27" t="n">
        <v>32</v>
      </c>
      <c r="U190" s="27" t="n">
        <f aca="false">$R$9</f>
        <v>10</v>
      </c>
      <c r="V190" s="27" t="n">
        <v>32</v>
      </c>
      <c r="W190" s="27" t="n">
        <f aca="false">$S$9</f>
        <v>11</v>
      </c>
      <c r="X190" s="27" t="n">
        <v>32</v>
      </c>
      <c r="Y190" s="27" t="n">
        <f aca="false">$T$9</f>
        <v>12</v>
      </c>
      <c r="Z190" s="27" t="n">
        <v>32</v>
      </c>
    </row>
    <row r="191" s="27" customFormat="true" ht="13.5" hidden="true" customHeight="false" outlineLevel="0" collapsed="false">
      <c r="C191" s="45" t="s">
        <v>7</v>
      </c>
      <c r="D191" s="45" t="s">
        <v>8</v>
      </c>
      <c r="E191" s="45" t="s">
        <v>7</v>
      </c>
      <c r="F191" s="45" t="s">
        <v>8</v>
      </c>
      <c r="G191" s="45" t="s">
        <v>7</v>
      </c>
      <c r="H191" s="45" t="s">
        <v>8</v>
      </c>
      <c r="I191" s="45" t="s">
        <v>7</v>
      </c>
      <c r="J191" s="45" t="s">
        <v>8</v>
      </c>
      <c r="K191" s="45" t="s">
        <v>7</v>
      </c>
      <c r="L191" s="45" t="s">
        <v>8</v>
      </c>
      <c r="M191" s="45" t="s">
        <v>7</v>
      </c>
      <c r="N191" s="45" t="s">
        <v>8</v>
      </c>
      <c r="O191" s="45" t="s">
        <v>7</v>
      </c>
      <c r="P191" s="45" t="s">
        <v>8</v>
      </c>
      <c r="Q191" s="45" t="s">
        <v>7</v>
      </c>
      <c r="R191" s="45" t="s">
        <v>8</v>
      </c>
      <c r="S191" s="45" t="s">
        <v>7</v>
      </c>
      <c r="T191" s="45" t="s">
        <v>8</v>
      </c>
      <c r="U191" s="45" t="s">
        <v>7</v>
      </c>
      <c r="V191" s="45" t="s">
        <v>8</v>
      </c>
      <c r="W191" s="45" t="s">
        <v>7</v>
      </c>
      <c r="X191" s="45" t="s">
        <v>8</v>
      </c>
      <c r="Y191" s="45" t="s">
        <v>7</v>
      </c>
      <c r="Z191" s="45" t="s">
        <v>8</v>
      </c>
    </row>
    <row r="192" s="27" customFormat="true" ht="13.5" hidden="true" customHeight="false" outlineLevel="0" collapsed="false">
      <c r="C192" s="27" t="n">
        <f aca="false">$I$9</f>
        <v>1</v>
      </c>
      <c r="D192" s="27" t="n">
        <v>33</v>
      </c>
      <c r="E192" s="27" t="n">
        <f aca="false">$J$9</f>
        <v>2</v>
      </c>
      <c r="F192" s="27" t="n">
        <v>33</v>
      </c>
      <c r="G192" s="27" t="n">
        <f aca="false">$K$9</f>
        <v>3</v>
      </c>
      <c r="H192" s="27" t="n">
        <v>33</v>
      </c>
      <c r="I192" s="27" t="n">
        <f aca="false">$L$9</f>
        <v>4</v>
      </c>
      <c r="J192" s="27" t="n">
        <v>33</v>
      </c>
      <c r="K192" s="27" t="n">
        <f aca="false">$M$9</f>
        <v>5</v>
      </c>
      <c r="L192" s="27" t="n">
        <v>33</v>
      </c>
      <c r="M192" s="27" t="n">
        <f aca="false">$N$9</f>
        <v>6</v>
      </c>
      <c r="N192" s="27" t="n">
        <v>33</v>
      </c>
      <c r="O192" s="27" t="n">
        <f aca="false">$O$9</f>
        <v>7</v>
      </c>
      <c r="P192" s="27" t="n">
        <v>33</v>
      </c>
      <c r="Q192" s="27" t="n">
        <f aca="false">$P$9</f>
        <v>8</v>
      </c>
      <c r="R192" s="27" t="n">
        <v>33</v>
      </c>
      <c r="S192" s="27" t="n">
        <f aca="false">$Q$9</f>
        <v>9</v>
      </c>
      <c r="T192" s="27" t="n">
        <v>33</v>
      </c>
      <c r="U192" s="27" t="n">
        <f aca="false">$R$9</f>
        <v>10</v>
      </c>
      <c r="V192" s="27" t="n">
        <v>33</v>
      </c>
      <c r="W192" s="27" t="n">
        <f aca="false">$S$9</f>
        <v>11</v>
      </c>
      <c r="X192" s="27" t="n">
        <v>33</v>
      </c>
      <c r="Y192" s="27" t="n">
        <f aca="false">$T$9</f>
        <v>12</v>
      </c>
      <c r="Z192" s="27" t="n">
        <v>33</v>
      </c>
    </row>
    <row r="193" s="27" customFormat="true" ht="13.5" hidden="true" customHeight="false" outlineLevel="0" collapsed="false">
      <c r="C193" s="45" t="s">
        <v>7</v>
      </c>
      <c r="D193" s="45" t="s">
        <v>8</v>
      </c>
      <c r="E193" s="45" t="s">
        <v>7</v>
      </c>
      <c r="F193" s="45" t="s">
        <v>8</v>
      </c>
      <c r="G193" s="45" t="s">
        <v>7</v>
      </c>
      <c r="H193" s="45" t="s">
        <v>8</v>
      </c>
      <c r="I193" s="45" t="s">
        <v>7</v>
      </c>
      <c r="J193" s="45" t="s">
        <v>8</v>
      </c>
      <c r="K193" s="45" t="s">
        <v>7</v>
      </c>
      <c r="L193" s="45" t="s">
        <v>8</v>
      </c>
      <c r="M193" s="45" t="s">
        <v>7</v>
      </c>
      <c r="N193" s="45" t="s">
        <v>8</v>
      </c>
      <c r="O193" s="45" t="s">
        <v>7</v>
      </c>
      <c r="P193" s="45" t="s">
        <v>8</v>
      </c>
      <c r="Q193" s="45" t="s">
        <v>7</v>
      </c>
      <c r="R193" s="45" t="s">
        <v>8</v>
      </c>
      <c r="S193" s="45" t="s">
        <v>7</v>
      </c>
      <c r="T193" s="45" t="s">
        <v>8</v>
      </c>
      <c r="U193" s="45" t="s">
        <v>7</v>
      </c>
      <c r="V193" s="45" t="s">
        <v>8</v>
      </c>
      <c r="W193" s="45" t="s">
        <v>7</v>
      </c>
      <c r="X193" s="45" t="s">
        <v>8</v>
      </c>
      <c r="Y193" s="45" t="s">
        <v>7</v>
      </c>
      <c r="Z193" s="45" t="s">
        <v>8</v>
      </c>
    </row>
    <row r="194" s="27" customFormat="true" ht="13.5" hidden="true" customHeight="false" outlineLevel="0" collapsed="false">
      <c r="C194" s="27" t="n">
        <f aca="false">$I$9</f>
        <v>1</v>
      </c>
      <c r="D194" s="27" t="n">
        <v>34</v>
      </c>
      <c r="E194" s="27" t="n">
        <f aca="false">$J$9</f>
        <v>2</v>
      </c>
      <c r="F194" s="27" t="n">
        <v>34</v>
      </c>
      <c r="G194" s="27" t="n">
        <f aca="false">$K$9</f>
        <v>3</v>
      </c>
      <c r="H194" s="27" t="n">
        <v>34</v>
      </c>
      <c r="I194" s="27" t="n">
        <f aca="false">$L$9</f>
        <v>4</v>
      </c>
      <c r="J194" s="27" t="n">
        <v>34</v>
      </c>
      <c r="K194" s="27" t="n">
        <f aca="false">$M$9</f>
        <v>5</v>
      </c>
      <c r="L194" s="27" t="n">
        <v>34</v>
      </c>
      <c r="M194" s="27" t="n">
        <f aca="false">$N$9</f>
        <v>6</v>
      </c>
      <c r="N194" s="27" t="n">
        <v>34</v>
      </c>
      <c r="O194" s="27" t="n">
        <f aca="false">$O$9</f>
        <v>7</v>
      </c>
      <c r="P194" s="27" t="n">
        <v>34</v>
      </c>
      <c r="Q194" s="27" t="n">
        <f aca="false">$P$9</f>
        <v>8</v>
      </c>
      <c r="R194" s="27" t="n">
        <v>34</v>
      </c>
      <c r="S194" s="27" t="n">
        <f aca="false">$Q$9</f>
        <v>9</v>
      </c>
      <c r="T194" s="27" t="n">
        <v>34</v>
      </c>
      <c r="U194" s="27" t="n">
        <f aca="false">$R$9</f>
        <v>10</v>
      </c>
      <c r="V194" s="27" t="n">
        <v>34</v>
      </c>
      <c r="W194" s="27" t="n">
        <f aca="false">$S$9</f>
        <v>11</v>
      </c>
      <c r="X194" s="27" t="n">
        <v>34</v>
      </c>
      <c r="Y194" s="27" t="n">
        <f aca="false">$T$9</f>
        <v>12</v>
      </c>
      <c r="Z194" s="27" t="n">
        <v>34</v>
      </c>
    </row>
    <row r="195" s="27" customFormat="true" ht="13.5" hidden="true" customHeight="false" outlineLevel="0" collapsed="false">
      <c r="C195" s="45" t="s">
        <v>7</v>
      </c>
      <c r="D195" s="45" t="s">
        <v>8</v>
      </c>
      <c r="E195" s="45" t="s">
        <v>7</v>
      </c>
      <c r="F195" s="45" t="s">
        <v>8</v>
      </c>
      <c r="G195" s="45" t="s">
        <v>7</v>
      </c>
      <c r="H195" s="45" t="s">
        <v>8</v>
      </c>
      <c r="I195" s="45" t="s">
        <v>7</v>
      </c>
      <c r="J195" s="45" t="s">
        <v>8</v>
      </c>
      <c r="K195" s="45" t="s">
        <v>7</v>
      </c>
      <c r="L195" s="45" t="s">
        <v>8</v>
      </c>
      <c r="M195" s="45" t="s">
        <v>7</v>
      </c>
      <c r="N195" s="45" t="s">
        <v>8</v>
      </c>
      <c r="O195" s="45" t="s">
        <v>7</v>
      </c>
      <c r="P195" s="45" t="s">
        <v>8</v>
      </c>
      <c r="Q195" s="45" t="s">
        <v>7</v>
      </c>
      <c r="R195" s="45" t="s">
        <v>8</v>
      </c>
      <c r="S195" s="45" t="s">
        <v>7</v>
      </c>
      <c r="T195" s="45" t="s">
        <v>8</v>
      </c>
      <c r="U195" s="45" t="s">
        <v>7</v>
      </c>
      <c r="V195" s="45" t="s">
        <v>8</v>
      </c>
      <c r="W195" s="45" t="s">
        <v>7</v>
      </c>
      <c r="X195" s="45" t="s">
        <v>8</v>
      </c>
      <c r="Y195" s="45" t="s">
        <v>7</v>
      </c>
      <c r="Z195" s="45" t="s">
        <v>8</v>
      </c>
    </row>
    <row r="196" s="27" customFormat="true" ht="13.5" hidden="true" customHeight="false" outlineLevel="0" collapsed="false">
      <c r="C196" s="27" t="n">
        <f aca="false">$I$9</f>
        <v>1</v>
      </c>
      <c r="D196" s="27" t="n">
        <v>35</v>
      </c>
      <c r="E196" s="27" t="n">
        <f aca="false">$J$9</f>
        <v>2</v>
      </c>
      <c r="F196" s="27" t="n">
        <v>35</v>
      </c>
      <c r="G196" s="27" t="n">
        <f aca="false">$K$9</f>
        <v>3</v>
      </c>
      <c r="H196" s="27" t="n">
        <v>35</v>
      </c>
      <c r="I196" s="27" t="n">
        <f aca="false">$L$9</f>
        <v>4</v>
      </c>
      <c r="J196" s="27" t="n">
        <v>35</v>
      </c>
      <c r="K196" s="27" t="n">
        <f aca="false">$M$9</f>
        <v>5</v>
      </c>
      <c r="L196" s="27" t="n">
        <v>35</v>
      </c>
      <c r="M196" s="27" t="n">
        <f aca="false">$N$9</f>
        <v>6</v>
      </c>
      <c r="N196" s="27" t="n">
        <v>35</v>
      </c>
      <c r="O196" s="27" t="n">
        <f aca="false">$O$9</f>
        <v>7</v>
      </c>
      <c r="P196" s="27" t="n">
        <v>35</v>
      </c>
      <c r="Q196" s="27" t="n">
        <f aca="false">$P$9</f>
        <v>8</v>
      </c>
      <c r="R196" s="27" t="n">
        <v>35</v>
      </c>
      <c r="S196" s="27" t="n">
        <f aca="false">$Q$9</f>
        <v>9</v>
      </c>
      <c r="T196" s="27" t="n">
        <v>35</v>
      </c>
      <c r="U196" s="27" t="n">
        <f aca="false">$R$9</f>
        <v>10</v>
      </c>
      <c r="V196" s="27" t="n">
        <v>35</v>
      </c>
      <c r="W196" s="27" t="n">
        <f aca="false">$S$9</f>
        <v>11</v>
      </c>
      <c r="X196" s="27" t="n">
        <v>35</v>
      </c>
      <c r="Y196" s="27" t="n">
        <f aca="false">$T$9</f>
        <v>12</v>
      </c>
      <c r="Z196" s="27" t="n">
        <v>35</v>
      </c>
    </row>
    <row r="197" s="27" customFormat="true" ht="13.5" hidden="true" customHeight="false" outlineLevel="0" collapsed="false"/>
    <row r="198" s="27" customFormat="true" ht="13.5" hidden="true" customHeight="false" outlineLevel="0" collapsed="false"/>
    <row r="199" s="27" customFormat="true" ht="13.5" hidden="true" customHeight="false" outlineLevel="0" collapsed="false"/>
    <row r="200" s="27" customFormat="true" ht="13.5" hidden="true" customHeight="false" outlineLevel="0" collapsed="false"/>
    <row r="201" s="27" customFormat="true" ht="13.5" hidden="true" customHeight="false" outlineLevel="0" collapsed="false"/>
    <row r="202" s="27" customFormat="true" ht="13.5" hidden="true" customHeight="false" outlineLevel="0" collapsed="false"/>
    <row r="203" s="27" customFormat="true" ht="13.5" hidden="true" customHeight="false" outlineLevel="0" collapsed="false"/>
    <row r="204" s="27" customFormat="true" ht="13.5" hidden="true" customHeight="false" outlineLevel="0" collapsed="false"/>
    <row r="205" s="27" customFormat="true" ht="13.5" hidden="true" customHeight="false" outlineLevel="0" collapsed="false"/>
    <row r="206" s="27" customFormat="true" ht="13.5" hidden="true" customHeight="false" outlineLevel="0" collapsed="false">
      <c r="C206" s="45" t="s">
        <v>7</v>
      </c>
      <c r="D206" s="45" t="s">
        <v>9</v>
      </c>
      <c r="E206" s="45" t="s">
        <v>8</v>
      </c>
      <c r="F206" s="45" t="s">
        <v>7</v>
      </c>
      <c r="G206" s="45" t="s">
        <v>9</v>
      </c>
      <c r="H206" s="45" t="s">
        <v>8</v>
      </c>
      <c r="I206" s="45" t="s">
        <v>7</v>
      </c>
      <c r="J206" s="45" t="s">
        <v>9</v>
      </c>
      <c r="K206" s="45" t="s">
        <v>8</v>
      </c>
      <c r="L206" s="45" t="s">
        <v>7</v>
      </c>
      <c r="M206" s="45" t="s">
        <v>9</v>
      </c>
      <c r="N206" s="45" t="s">
        <v>8</v>
      </c>
      <c r="O206" s="45" t="s">
        <v>7</v>
      </c>
      <c r="P206" s="45" t="s">
        <v>9</v>
      </c>
      <c r="Q206" s="45" t="s">
        <v>8</v>
      </c>
      <c r="R206" s="45" t="s">
        <v>7</v>
      </c>
      <c r="S206" s="45" t="s">
        <v>9</v>
      </c>
      <c r="T206" s="45" t="s">
        <v>8</v>
      </c>
      <c r="U206" s="45" t="s">
        <v>7</v>
      </c>
      <c r="V206" s="45" t="s">
        <v>9</v>
      </c>
      <c r="W206" s="45" t="s">
        <v>8</v>
      </c>
      <c r="X206" s="45" t="s">
        <v>7</v>
      </c>
      <c r="Y206" s="45" t="s">
        <v>9</v>
      </c>
      <c r="Z206" s="45" t="s">
        <v>8</v>
      </c>
      <c r="AA206" s="45" t="s">
        <v>7</v>
      </c>
      <c r="AB206" s="45" t="s">
        <v>9</v>
      </c>
      <c r="AC206" s="45" t="s">
        <v>8</v>
      </c>
      <c r="AD206" s="45" t="s">
        <v>7</v>
      </c>
      <c r="AE206" s="45" t="s">
        <v>9</v>
      </c>
      <c r="AF206" s="45" t="s">
        <v>8</v>
      </c>
      <c r="AG206" s="45" t="s">
        <v>7</v>
      </c>
      <c r="AH206" s="45" t="s">
        <v>9</v>
      </c>
      <c r="AI206" s="45" t="s">
        <v>8</v>
      </c>
      <c r="AJ206" s="45" t="s">
        <v>7</v>
      </c>
      <c r="AK206" s="45" t="s">
        <v>9</v>
      </c>
      <c r="AL206" s="45" t="s">
        <v>8</v>
      </c>
      <c r="AM206" s="45" t="s">
        <v>7</v>
      </c>
      <c r="AN206" s="45" t="s">
        <v>9</v>
      </c>
      <c r="AO206" s="45" t="s">
        <v>8</v>
      </c>
      <c r="AP206" s="45" t="s">
        <v>7</v>
      </c>
      <c r="AQ206" s="45" t="s">
        <v>9</v>
      </c>
      <c r="AR206" s="45" t="s">
        <v>8</v>
      </c>
      <c r="AS206" s="45" t="s">
        <v>7</v>
      </c>
      <c r="AT206" s="45" t="s">
        <v>9</v>
      </c>
      <c r="AU206" s="45" t="s">
        <v>8</v>
      </c>
      <c r="AV206" s="45" t="s">
        <v>7</v>
      </c>
      <c r="AW206" s="45" t="s">
        <v>9</v>
      </c>
      <c r="AX206" s="45" t="s">
        <v>8</v>
      </c>
      <c r="AY206" s="45" t="s">
        <v>7</v>
      </c>
      <c r="AZ206" s="45" t="s">
        <v>9</v>
      </c>
      <c r="BA206" s="45" t="s">
        <v>8</v>
      </c>
      <c r="BB206" s="45" t="s">
        <v>7</v>
      </c>
      <c r="BC206" s="45" t="s">
        <v>9</v>
      </c>
      <c r="BD206" s="45" t="s">
        <v>8</v>
      </c>
      <c r="BE206" s="45" t="s">
        <v>7</v>
      </c>
      <c r="BF206" s="45" t="s">
        <v>9</v>
      </c>
      <c r="BG206" s="45" t="s">
        <v>8</v>
      </c>
      <c r="BH206" s="45" t="s">
        <v>7</v>
      </c>
      <c r="BI206" s="45" t="s">
        <v>9</v>
      </c>
      <c r="BJ206" s="45" t="s">
        <v>8</v>
      </c>
      <c r="BK206" s="45" t="s">
        <v>7</v>
      </c>
      <c r="BL206" s="45" t="s">
        <v>9</v>
      </c>
      <c r="BM206" s="45" t="s">
        <v>8</v>
      </c>
      <c r="BN206" s="45" t="s">
        <v>7</v>
      </c>
      <c r="BO206" s="45" t="s">
        <v>9</v>
      </c>
      <c r="BP206" s="45" t="s">
        <v>8</v>
      </c>
      <c r="BQ206" s="45" t="s">
        <v>7</v>
      </c>
      <c r="BR206" s="45" t="s">
        <v>9</v>
      </c>
      <c r="BS206" s="45" t="s">
        <v>8</v>
      </c>
      <c r="BT206" s="45" t="s">
        <v>7</v>
      </c>
      <c r="BU206" s="45" t="s">
        <v>9</v>
      </c>
      <c r="BV206" s="45" t="s">
        <v>8</v>
      </c>
      <c r="BW206" s="45" t="s">
        <v>7</v>
      </c>
      <c r="BX206" s="45" t="s">
        <v>9</v>
      </c>
      <c r="BY206" s="45" t="s">
        <v>8</v>
      </c>
      <c r="BZ206" s="46"/>
      <c r="CA206" s="47" t="s">
        <v>7</v>
      </c>
      <c r="CB206" s="47" t="s">
        <v>9</v>
      </c>
      <c r="CC206" s="47" t="s">
        <v>8</v>
      </c>
      <c r="CD206" s="47" t="s">
        <v>7</v>
      </c>
      <c r="CE206" s="47" t="s">
        <v>9</v>
      </c>
      <c r="CF206" s="47" t="s">
        <v>8</v>
      </c>
      <c r="CG206" s="47" t="s">
        <v>7</v>
      </c>
      <c r="CH206" s="47" t="s">
        <v>9</v>
      </c>
      <c r="CI206" s="47" t="s">
        <v>8</v>
      </c>
      <c r="CJ206" s="47" t="s">
        <v>7</v>
      </c>
      <c r="CK206" s="47" t="s">
        <v>9</v>
      </c>
      <c r="CL206" s="47" t="s">
        <v>8</v>
      </c>
      <c r="CM206" s="47" t="s">
        <v>7</v>
      </c>
      <c r="CN206" s="47" t="s">
        <v>9</v>
      </c>
      <c r="CO206" s="47" t="s">
        <v>8</v>
      </c>
      <c r="CP206" s="47" t="s">
        <v>7</v>
      </c>
      <c r="CQ206" s="47" t="s">
        <v>9</v>
      </c>
      <c r="CR206" s="47" t="s">
        <v>8</v>
      </c>
      <c r="CS206" s="47" t="s">
        <v>7</v>
      </c>
      <c r="CT206" s="47" t="s">
        <v>9</v>
      </c>
      <c r="CU206" s="47" t="s">
        <v>8</v>
      </c>
      <c r="CV206" s="47" t="s">
        <v>7</v>
      </c>
      <c r="CW206" s="47" t="s">
        <v>9</v>
      </c>
      <c r="CX206" s="47" t="s">
        <v>8</v>
      </c>
      <c r="CY206" s="47" t="s">
        <v>7</v>
      </c>
      <c r="CZ206" s="47" t="s">
        <v>9</v>
      </c>
      <c r="DA206" s="47" t="s">
        <v>8</v>
      </c>
      <c r="DB206" s="47" t="s">
        <v>7</v>
      </c>
      <c r="DC206" s="47" t="s">
        <v>9</v>
      </c>
      <c r="DD206" s="45" t="s">
        <v>8</v>
      </c>
      <c r="DE206" s="45" t="s">
        <v>7</v>
      </c>
      <c r="DF206" s="45" t="s">
        <v>9</v>
      </c>
      <c r="DG206" s="45" t="s">
        <v>8</v>
      </c>
      <c r="DH206" s="45" t="s">
        <v>7</v>
      </c>
      <c r="DI206" s="45" t="s">
        <v>9</v>
      </c>
      <c r="DJ206" s="45" t="s">
        <v>8</v>
      </c>
      <c r="DK206" s="45" t="s">
        <v>7</v>
      </c>
      <c r="DL206" s="45" t="s">
        <v>9</v>
      </c>
      <c r="DM206" s="45" t="s">
        <v>8</v>
      </c>
      <c r="DN206" s="45" t="s">
        <v>7</v>
      </c>
      <c r="DO206" s="45" t="s">
        <v>9</v>
      </c>
      <c r="DP206" s="45" t="s">
        <v>8</v>
      </c>
      <c r="DQ206" s="45" t="s">
        <v>7</v>
      </c>
      <c r="DR206" s="45" t="s">
        <v>9</v>
      </c>
      <c r="DS206" s="45" t="s">
        <v>8</v>
      </c>
      <c r="DT206" s="45" t="s">
        <v>7</v>
      </c>
      <c r="DU206" s="45" t="s">
        <v>9</v>
      </c>
      <c r="DV206" s="45" t="s">
        <v>8</v>
      </c>
      <c r="DW206" s="45" t="s">
        <v>7</v>
      </c>
      <c r="DX206" s="45" t="s">
        <v>9</v>
      </c>
      <c r="DY206" s="45" t="s">
        <v>8</v>
      </c>
      <c r="DZ206" s="45" t="s">
        <v>7</v>
      </c>
      <c r="EA206" s="45" t="s">
        <v>9</v>
      </c>
      <c r="EB206" s="45" t="s">
        <v>8</v>
      </c>
      <c r="EC206" s="48" t="s">
        <v>7</v>
      </c>
      <c r="ED206" s="48" t="s">
        <v>9</v>
      </c>
      <c r="EE206" s="48" t="s">
        <v>8</v>
      </c>
      <c r="EF206" s="48" t="s">
        <v>7</v>
      </c>
      <c r="EG206" s="48" t="s">
        <v>9</v>
      </c>
      <c r="EH206" s="48" t="s">
        <v>8</v>
      </c>
      <c r="EI206" s="45" t="s">
        <v>7</v>
      </c>
      <c r="EJ206" s="45" t="s">
        <v>9</v>
      </c>
      <c r="EK206" s="45" t="s">
        <v>8</v>
      </c>
      <c r="EL206" s="45" t="s">
        <v>7</v>
      </c>
      <c r="EM206" s="45" t="s">
        <v>9</v>
      </c>
      <c r="EN206" s="45" t="s">
        <v>8</v>
      </c>
      <c r="EO206" s="45" t="s">
        <v>7</v>
      </c>
      <c r="EP206" s="45" t="s">
        <v>9</v>
      </c>
      <c r="EQ206" s="45" t="s">
        <v>8</v>
      </c>
      <c r="ER206" s="45" t="s">
        <v>7</v>
      </c>
      <c r="ES206" s="45" t="s">
        <v>9</v>
      </c>
      <c r="ET206" s="45" t="s">
        <v>8</v>
      </c>
      <c r="EU206" s="45" t="s">
        <v>7</v>
      </c>
      <c r="EV206" s="45" t="s">
        <v>9</v>
      </c>
      <c r="EW206" s="45" t="s">
        <v>8</v>
      </c>
      <c r="EX206" s="45" t="s">
        <v>7</v>
      </c>
      <c r="EY206" s="45" t="s">
        <v>9</v>
      </c>
      <c r="EZ206" s="45" t="s">
        <v>8</v>
      </c>
      <c r="FA206" s="45" t="s">
        <v>7</v>
      </c>
      <c r="FB206" s="45" t="s">
        <v>9</v>
      </c>
      <c r="FC206" s="45" t="s">
        <v>8</v>
      </c>
      <c r="FD206" s="45" t="s">
        <v>7</v>
      </c>
      <c r="FE206" s="45" t="s">
        <v>9</v>
      </c>
      <c r="FF206" s="45" t="s">
        <v>8</v>
      </c>
      <c r="FG206" s="48" t="s">
        <v>7</v>
      </c>
      <c r="FH206" s="48" t="s">
        <v>9</v>
      </c>
      <c r="FI206" s="48" t="s">
        <v>8</v>
      </c>
      <c r="FJ206" s="48" t="s">
        <v>7</v>
      </c>
      <c r="FK206" s="48" t="s">
        <v>9</v>
      </c>
      <c r="FL206" s="48" t="s">
        <v>8</v>
      </c>
      <c r="FM206" s="45" t="s">
        <v>7</v>
      </c>
      <c r="FN206" s="45" t="s">
        <v>9</v>
      </c>
      <c r="FO206" s="45" t="s">
        <v>8</v>
      </c>
      <c r="FP206" s="45" t="s">
        <v>7</v>
      </c>
      <c r="FQ206" s="45" t="s">
        <v>9</v>
      </c>
      <c r="FR206" s="45" t="s">
        <v>8</v>
      </c>
      <c r="FS206" s="45" t="s">
        <v>7</v>
      </c>
      <c r="FT206" s="45" t="s">
        <v>9</v>
      </c>
      <c r="FU206" s="45" t="s">
        <v>8</v>
      </c>
      <c r="FV206" s="48" t="s">
        <v>7</v>
      </c>
      <c r="FW206" s="48" t="s">
        <v>9</v>
      </c>
      <c r="FX206" s="48" t="s">
        <v>8</v>
      </c>
      <c r="FY206" s="48" t="s">
        <v>7</v>
      </c>
      <c r="FZ206" s="48" t="s">
        <v>9</v>
      </c>
      <c r="GA206" s="48" t="s">
        <v>8</v>
      </c>
    </row>
    <row r="207" s="27" customFormat="true" ht="13.5" hidden="true" customHeight="false" outlineLevel="0" collapsed="false">
      <c r="C207" s="49" t="n">
        <f aca="false">月間収支表!$A$4</f>
        <v>1</v>
      </c>
      <c r="D207" s="27" t="n">
        <v>1</v>
      </c>
      <c r="E207" s="27" t="n">
        <v>101</v>
      </c>
      <c r="F207" s="49" t="n">
        <f aca="false">月間収支表!$A$4</f>
        <v>1</v>
      </c>
      <c r="G207" s="27" t="n">
        <v>1</v>
      </c>
      <c r="H207" s="27" t="n">
        <v>102</v>
      </c>
      <c r="I207" s="49" t="n">
        <f aca="false">月間収支表!$A$4</f>
        <v>1</v>
      </c>
      <c r="J207" s="27" t="n">
        <v>1</v>
      </c>
      <c r="K207" s="27" t="n">
        <v>103</v>
      </c>
      <c r="L207" s="49" t="n">
        <f aca="false">月間収支表!$A$4</f>
        <v>1</v>
      </c>
      <c r="M207" s="27" t="n">
        <v>1</v>
      </c>
      <c r="N207" s="27" t="n">
        <v>104</v>
      </c>
      <c r="O207" s="49" t="n">
        <f aca="false">月間収支表!$A$4</f>
        <v>1</v>
      </c>
      <c r="P207" s="27" t="n">
        <v>1</v>
      </c>
      <c r="Q207" s="27" t="n">
        <v>105</v>
      </c>
      <c r="R207" s="49" t="n">
        <f aca="false">月間収支表!$A$4</f>
        <v>1</v>
      </c>
      <c r="S207" s="27" t="n">
        <v>1</v>
      </c>
      <c r="T207" s="27" t="n">
        <v>106</v>
      </c>
      <c r="U207" s="49" t="n">
        <f aca="false">月間収支表!$A$4</f>
        <v>1</v>
      </c>
      <c r="V207" s="27" t="n">
        <v>1</v>
      </c>
      <c r="W207" s="27" t="n">
        <v>107</v>
      </c>
      <c r="X207" s="49" t="n">
        <f aca="false">月間収支表!$A$4</f>
        <v>1</v>
      </c>
      <c r="Y207" s="27" t="n">
        <v>1</v>
      </c>
      <c r="Z207" s="27" t="n">
        <v>108</v>
      </c>
      <c r="AA207" s="49" t="n">
        <f aca="false">月間収支表!$A$4</f>
        <v>1</v>
      </c>
      <c r="AB207" s="27" t="n">
        <v>1</v>
      </c>
      <c r="AC207" s="27" t="n">
        <v>109</v>
      </c>
      <c r="AD207" s="49" t="n">
        <f aca="false">月間収支表!$A$4</f>
        <v>1</v>
      </c>
      <c r="AE207" s="27" t="n">
        <v>1</v>
      </c>
      <c r="AF207" s="27" t="n">
        <v>110</v>
      </c>
      <c r="AG207" s="49" t="n">
        <f aca="false">月間収支表!$A$4</f>
        <v>1</v>
      </c>
      <c r="AH207" s="27" t="n">
        <v>1</v>
      </c>
      <c r="AI207" s="27" t="n">
        <v>111</v>
      </c>
      <c r="AJ207" s="49" t="n">
        <f aca="false">月間収支表!$A$4</f>
        <v>1</v>
      </c>
      <c r="AK207" s="27" t="n">
        <v>1</v>
      </c>
      <c r="AL207" s="27" t="n">
        <v>112</v>
      </c>
      <c r="AM207" s="49" t="n">
        <f aca="false">月間収支表!$A$4</f>
        <v>1</v>
      </c>
      <c r="AN207" s="27" t="n">
        <v>1</v>
      </c>
      <c r="AO207" s="27" t="n">
        <v>113</v>
      </c>
      <c r="AP207" s="49" t="n">
        <f aca="false">月間収支表!$A$4</f>
        <v>1</v>
      </c>
      <c r="AQ207" s="27" t="n">
        <v>1</v>
      </c>
      <c r="AR207" s="27" t="n">
        <v>114</v>
      </c>
      <c r="AS207" s="49" t="n">
        <f aca="false">月間収支表!$A$4</f>
        <v>1</v>
      </c>
      <c r="AT207" s="27" t="n">
        <v>1</v>
      </c>
      <c r="AU207" s="27" t="n">
        <v>115</v>
      </c>
      <c r="AV207" s="49" t="n">
        <f aca="false">月間収支表!$A$4</f>
        <v>1</v>
      </c>
      <c r="AW207" s="27" t="n">
        <v>1</v>
      </c>
      <c r="AX207" s="27" t="n">
        <v>116</v>
      </c>
      <c r="AY207" s="49" t="n">
        <f aca="false">月間収支表!$A$4</f>
        <v>1</v>
      </c>
      <c r="AZ207" s="27" t="n">
        <v>1</v>
      </c>
      <c r="BA207" s="27" t="n">
        <v>117</v>
      </c>
      <c r="BB207" s="49" t="n">
        <f aca="false">月間収支表!$A$4</f>
        <v>1</v>
      </c>
      <c r="BC207" s="27" t="n">
        <v>1</v>
      </c>
      <c r="BD207" s="27" t="n">
        <v>118</v>
      </c>
      <c r="BE207" s="49" t="n">
        <f aca="false">月間収支表!$A$4</f>
        <v>1</v>
      </c>
      <c r="BF207" s="27" t="n">
        <v>1</v>
      </c>
      <c r="BG207" s="27" t="n">
        <v>119</v>
      </c>
      <c r="BH207" s="49" t="n">
        <f aca="false">月間収支表!$A$4</f>
        <v>1</v>
      </c>
      <c r="BI207" s="27" t="n">
        <v>1</v>
      </c>
      <c r="BJ207" s="27" t="n">
        <v>120</v>
      </c>
      <c r="BK207" s="49" t="n">
        <f aca="false">月間収支表!$A$4</f>
        <v>1</v>
      </c>
      <c r="BL207" s="27" t="n">
        <v>1</v>
      </c>
      <c r="BM207" s="27" t="n">
        <v>121</v>
      </c>
      <c r="BN207" s="49" t="n">
        <f aca="false">月間収支表!$A$4</f>
        <v>1</v>
      </c>
      <c r="BO207" s="27" t="n">
        <v>1</v>
      </c>
      <c r="BP207" s="27" t="n">
        <v>122</v>
      </c>
      <c r="BQ207" s="49" t="n">
        <f aca="false">月間収支表!$A$4</f>
        <v>1</v>
      </c>
      <c r="BR207" s="27" t="n">
        <v>1</v>
      </c>
      <c r="BS207" s="27" t="n">
        <v>123</v>
      </c>
      <c r="BT207" s="49" t="n">
        <f aca="false">月間収支表!$A$4</f>
        <v>1</v>
      </c>
      <c r="BU207" s="27" t="n">
        <v>1</v>
      </c>
      <c r="BV207" s="27" t="n">
        <v>124</v>
      </c>
      <c r="BW207" s="49" t="n">
        <f aca="false">月間収支表!$A$4</f>
        <v>1</v>
      </c>
      <c r="BX207" s="27" t="n">
        <v>1</v>
      </c>
      <c r="BY207" s="27" t="n">
        <v>125</v>
      </c>
      <c r="BZ207" s="46"/>
      <c r="CA207" s="46" t="n">
        <f aca="false">月間収支表!$A$4</f>
        <v>1</v>
      </c>
      <c r="CB207" s="46" t="n">
        <v>1</v>
      </c>
      <c r="CC207" s="46" t="n">
        <v>1</v>
      </c>
      <c r="CD207" s="46" t="n">
        <f aca="false">月間収支表!$A$4</f>
        <v>1</v>
      </c>
      <c r="CE207" s="46" t="n">
        <v>1</v>
      </c>
      <c r="CF207" s="46" t="n">
        <v>2</v>
      </c>
      <c r="CG207" s="46" t="n">
        <f aca="false">月間収支表!$A$4</f>
        <v>1</v>
      </c>
      <c r="CH207" s="46" t="n">
        <v>1</v>
      </c>
      <c r="CI207" s="46" t="n">
        <v>3</v>
      </c>
      <c r="CJ207" s="46" t="n">
        <f aca="false">月間収支表!$A$4</f>
        <v>1</v>
      </c>
      <c r="CK207" s="46" t="n">
        <v>1</v>
      </c>
      <c r="CL207" s="46" t="n">
        <v>4</v>
      </c>
      <c r="CM207" s="46" t="n">
        <f aca="false">月間収支表!$A$4</f>
        <v>1</v>
      </c>
      <c r="CN207" s="46" t="n">
        <v>1</v>
      </c>
      <c r="CO207" s="46" t="n">
        <v>5</v>
      </c>
      <c r="CP207" s="46" t="n">
        <f aca="false">月間収支表!$A$4</f>
        <v>1</v>
      </c>
      <c r="CQ207" s="46" t="n">
        <v>1</v>
      </c>
      <c r="CR207" s="46" t="n">
        <v>6</v>
      </c>
      <c r="CS207" s="46" t="n">
        <f aca="false">月間収支表!$A$4</f>
        <v>1</v>
      </c>
      <c r="CT207" s="46" t="n">
        <v>1</v>
      </c>
      <c r="CU207" s="46" t="n">
        <v>7</v>
      </c>
      <c r="CV207" s="46" t="n">
        <f aca="false">月間収支表!$A$4</f>
        <v>1</v>
      </c>
      <c r="CW207" s="46" t="n">
        <v>1</v>
      </c>
      <c r="CX207" s="46" t="n">
        <v>8</v>
      </c>
      <c r="CY207" s="46" t="n">
        <f aca="false">月間収支表!$A$4</f>
        <v>1</v>
      </c>
      <c r="CZ207" s="46" t="n">
        <v>1</v>
      </c>
      <c r="DA207" s="46" t="n">
        <v>9</v>
      </c>
      <c r="DB207" s="46" t="n">
        <f aca="false">月間収支表!$A$4</f>
        <v>1</v>
      </c>
      <c r="DC207" s="46" t="n">
        <v>1</v>
      </c>
      <c r="DD207" s="27" t="n">
        <v>10</v>
      </c>
      <c r="DE207" s="49" t="n">
        <f aca="false">月間収支表!$A$4</f>
        <v>1</v>
      </c>
      <c r="DF207" s="27" t="n">
        <v>1</v>
      </c>
      <c r="DG207" s="27" t="n">
        <v>11</v>
      </c>
      <c r="DH207" s="49" t="n">
        <f aca="false">月間収支表!$A$4</f>
        <v>1</v>
      </c>
      <c r="DI207" s="27" t="n">
        <v>1</v>
      </c>
      <c r="DJ207" s="27" t="n">
        <v>12</v>
      </c>
      <c r="DK207" s="49" t="n">
        <f aca="false">月間収支表!$A$4</f>
        <v>1</v>
      </c>
      <c r="DL207" s="27" t="n">
        <v>1</v>
      </c>
      <c r="DM207" s="27" t="n">
        <v>13</v>
      </c>
      <c r="DN207" s="49" t="n">
        <f aca="false">月間収支表!$A$4</f>
        <v>1</v>
      </c>
      <c r="DO207" s="27" t="n">
        <v>1</v>
      </c>
      <c r="DP207" s="27" t="n">
        <v>14</v>
      </c>
      <c r="DQ207" s="49" t="n">
        <f aca="false">月間収支表!$A$4</f>
        <v>1</v>
      </c>
      <c r="DR207" s="27" t="n">
        <v>1</v>
      </c>
      <c r="DS207" s="27" t="n">
        <v>15</v>
      </c>
      <c r="DT207" s="49" t="n">
        <f aca="false">月間収支表!$A$4</f>
        <v>1</v>
      </c>
      <c r="DU207" s="27" t="n">
        <v>1</v>
      </c>
      <c r="DV207" s="27" t="n">
        <v>16</v>
      </c>
      <c r="DW207" s="49" t="n">
        <f aca="false">月間収支表!$A$4</f>
        <v>1</v>
      </c>
      <c r="DX207" s="27" t="n">
        <v>1</v>
      </c>
      <c r="DY207" s="27" t="n">
        <v>17</v>
      </c>
      <c r="DZ207" s="49" t="n">
        <f aca="false">月間収支表!$A$4</f>
        <v>1</v>
      </c>
      <c r="EA207" s="27" t="n">
        <v>1</v>
      </c>
      <c r="EB207" s="27" t="n">
        <v>18</v>
      </c>
      <c r="EC207" s="50" t="n">
        <f aca="false">月間収支表!$A$4</f>
        <v>1</v>
      </c>
      <c r="ED207" s="48" t="n">
        <v>1</v>
      </c>
      <c r="EE207" s="48" t="n">
        <v>19</v>
      </c>
      <c r="EF207" s="50" t="n">
        <f aca="false">月間収支表!$A$4</f>
        <v>1</v>
      </c>
      <c r="EG207" s="48" t="n">
        <v>1</v>
      </c>
      <c r="EH207" s="48" t="n">
        <v>20</v>
      </c>
      <c r="EI207" s="49" t="n">
        <f aca="false">月間収支表!$A$4</f>
        <v>1</v>
      </c>
      <c r="EJ207" s="27" t="n">
        <v>1</v>
      </c>
      <c r="EK207" s="27" t="n">
        <v>21</v>
      </c>
      <c r="EL207" s="49" t="n">
        <f aca="false">月間収支表!$A$4</f>
        <v>1</v>
      </c>
      <c r="EM207" s="27" t="n">
        <v>1</v>
      </c>
      <c r="EN207" s="27" t="n">
        <v>22</v>
      </c>
      <c r="EO207" s="49" t="n">
        <f aca="false">月間収支表!$A$4</f>
        <v>1</v>
      </c>
      <c r="EP207" s="27" t="n">
        <v>1</v>
      </c>
      <c r="EQ207" s="27" t="n">
        <v>23</v>
      </c>
      <c r="ER207" s="49" t="n">
        <f aca="false">月間収支表!$A$4</f>
        <v>1</v>
      </c>
      <c r="ES207" s="27" t="n">
        <v>1</v>
      </c>
      <c r="ET207" s="27" t="n">
        <v>24</v>
      </c>
      <c r="EU207" s="49" t="n">
        <f aca="false">月間収支表!$A$4</f>
        <v>1</v>
      </c>
      <c r="EV207" s="27" t="n">
        <v>1</v>
      </c>
      <c r="EW207" s="27" t="n">
        <v>25</v>
      </c>
      <c r="EX207" s="49" t="n">
        <f aca="false">月間収支表!$A$4</f>
        <v>1</v>
      </c>
      <c r="EY207" s="27" t="n">
        <v>1</v>
      </c>
      <c r="EZ207" s="27" t="n">
        <v>26</v>
      </c>
      <c r="FA207" s="49" t="n">
        <f aca="false">月間収支表!$A$4</f>
        <v>1</v>
      </c>
      <c r="FB207" s="27" t="n">
        <v>1</v>
      </c>
      <c r="FC207" s="27" t="n">
        <v>27</v>
      </c>
      <c r="FD207" s="49" t="n">
        <f aca="false">月間収支表!$A$4</f>
        <v>1</v>
      </c>
      <c r="FE207" s="27" t="n">
        <v>1</v>
      </c>
      <c r="FF207" s="27" t="n">
        <v>28</v>
      </c>
      <c r="FG207" s="50" t="n">
        <f aca="false">月間収支表!$A$4</f>
        <v>1</v>
      </c>
      <c r="FH207" s="48" t="n">
        <v>1</v>
      </c>
      <c r="FI207" s="48" t="n">
        <v>29</v>
      </c>
      <c r="FJ207" s="50" t="n">
        <f aca="false">月間収支表!$A$4</f>
        <v>1</v>
      </c>
      <c r="FK207" s="48" t="n">
        <v>1</v>
      </c>
      <c r="FL207" s="48" t="n">
        <v>30</v>
      </c>
      <c r="FM207" s="49" t="n">
        <f aca="false">月間収支表!$A$4</f>
        <v>1</v>
      </c>
      <c r="FN207" s="27" t="n">
        <v>1</v>
      </c>
      <c r="FO207" s="27" t="n">
        <v>31</v>
      </c>
      <c r="FP207" s="49" t="n">
        <f aca="false">月間収支表!$A$4</f>
        <v>1</v>
      </c>
      <c r="FQ207" s="27" t="n">
        <v>1</v>
      </c>
      <c r="FR207" s="27" t="n">
        <v>32</v>
      </c>
      <c r="FS207" s="49" t="n">
        <f aca="false">月間収支表!$A$4</f>
        <v>1</v>
      </c>
      <c r="FT207" s="27" t="n">
        <v>1</v>
      </c>
      <c r="FU207" s="27" t="n">
        <v>33</v>
      </c>
      <c r="FV207" s="50" t="n">
        <f aca="false">月間収支表!$A$4</f>
        <v>1</v>
      </c>
      <c r="FW207" s="48" t="n">
        <v>1</v>
      </c>
      <c r="FX207" s="48" t="n">
        <v>34</v>
      </c>
      <c r="FY207" s="50" t="n">
        <f aca="false">月間収支表!$A$4</f>
        <v>1</v>
      </c>
      <c r="FZ207" s="48" t="n">
        <v>1</v>
      </c>
      <c r="GA207" s="48" t="n">
        <v>35</v>
      </c>
    </row>
    <row r="208" s="27" customFormat="true" ht="13.5" hidden="true" customHeight="false" outlineLevel="0" collapsed="false">
      <c r="C208" s="45" t="s">
        <v>7</v>
      </c>
      <c r="D208" s="45" t="s">
        <v>9</v>
      </c>
      <c r="E208" s="45" t="s">
        <v>8</v>
      </c>
      <c r="F208" s="45" t="s">
        <v>7</v>
      </c>
      <c r="G208" s="45" t="s">
        <v>9</v>
      </c>
      <c r="H208" s="45" t="s">
        <v>8</v>
      </c>
      <c r="I208" s="45" t="s">
        <v>7</v>
      </c>
      <c r="J208" s="45" t="s">
        <v>9</v>
      </c>
      <c r="K208" s="45" t="s">
        <v>8</v>
      </c>
      <c r="L208" s="45" t="s">
        <v>7</v>
      </c>
      <c r="M208" s="45" t="s">
        <v>9</v>
      </c>
      <c r="N208" s="45" t="s">
        <v>8</v>
      </c>
      <c r="O208" s="45" t="s">
        <v>7</v>
      </c>
      <c r="P208" s="45" t="s">
        <v>9</v>
      </c>
      <c r="Q208" s="45" t="s">
        <v>8</v>
      </c>
      <c r="R208" s="45" t="s">
        <v>7</v>
      </c>
      <c r="S208" s="45" t="s">
        <v>9</v>
      </c>
      <c r="T208" s="45" t="s">
        <v>8</v>
      </c>
      <c r="U208" s="45" t="s">
        <v>7</v>
      </c>
      <c r="V208" s="45" t="s">
        <v>9</v>
      </c>
      <c r="W208" s="45" t="s">
        <v>8</v>
      </c>
      <c r="X208" s="45" t="s">
        <v>7</v>
      </c>
      <c r="Y208" s="45" t="s">
        <v>9</v>
      </c>
      <c r="Z208" s="45" t="s">
        <v>8</v>
      </c>
      <c r="AA208" s="45" t="s">
        <v>7</v>
      </c>
      <c r="AB208" s="45" t="s">
        <v>9</v>
      </c>
      <c r="AC208" s="45" t="s">
        <v>8</v>
      </c>
      <c r="AD208" s="45" t="s">
        <v>7</v>
      </c>
      <c r="AE208" s="45" t="s">
        <v>9</v>
      </c>
      <c r="AF208" s="45" t="s">
        <v>8</v>
      </c>
      <c r="AG208" s="45" t="s">
        <v>7</v>
      </c>
      <c r="AH208" s="45" t="s">
        <v>9</v>
      </c>
      <c r="AI208" s="45" t="s">
        <v>8</v>
      </c>
      <c r="AJ208" s="45" t="s">
        <v>7</v>
      </c>
      <c r="AK208" s="45" t="s">
        <v>9</v>
      </c>
      <c r="AL208" s="45" t="s">
        <v>8</v>
      </c>
      <c r="AM208" s="45" t="s">
        <v>7</v>
      </c>
      <c r="AN208" s="45" t="s">
        <v>9</v>
      </c>
      <c r="AO208" s="45" t="s">
        <v>8</v>
      </c>
      <c r="AP208" s="45" t="s">
        <v>7</v>
      </c>
      <c r="AQ208" s="45" t="s">
        <v>9</v>
      </c>
      <c r="AR208" s="45" t="s">
        <v>8</v>
      </c>
      <c r="AS208" s="45" t="s">
        <v>7</v>
      </c>
      <c r="AT208" s="45" t="s">
        <v>9</v>
      </c>
      <c r="AU208" s="45" t="s">
        <v>8</v>
      </c>
      <c r="AV208" s="45" t="s">
        <v>7</v>
      </c>
      <c r="AW208" s="45" t="s">
        <v>9</v>
      </c>
      <c r="AX208" s="45" t="s">
        <v>8</v>
      </c>
      <c r="AY208" s="45" t="s">
        <v>7</v>
      </c>
      <c r="AZ208" s="45" t="s">
        <v>9</v>
      </c>
      <c r="BA208" s="45" t="s">
        <v>8</v>
      </c>
      <c r="BB208" s="45" t="s">
        <v>7</v>
      </c>
      <c r="BC208" s="45" t="s">
        <v>9</v>
      </c>
      <c r="BD208" s="45" t="s">
        <v>8</v>
      </c>
      <c r="BE208" s="45" t="s">
        <v>7</v>
      </c>
      <c r="BF208" s="45" t="s">
        <v>9</v>
      </c>
      <c r="BG208" s="45" t="s">
        <v>8</v>
      </c>
      <c r="BH208" s="45" t="s">
        <v>7</v>
      </c>
      <c r="BI208" s="45" t="s">
        <v>9</v>
      </c>
      <c r="BJ208" s="45" t="s">
        <v>8</v>
      </c>
      <c r="BK208" s="45" t="s">
        <v>7</v>
      </c>
      <c r="BL208" s="45" t="s">
        <v>9</v>
      </c>
      <c r="BM208" s="45" t="s">
        <v>8</v>
      </c>
      <c r="BN208" s="45" t="s">
        <v>7</v>
      </c>
      <c r="BO208" s="45" t="s">
        <v>9</v>
      </c>
      <c r="BP208" s="45" t="s">
        <v>8</v>
      </c>
      <c r="BQ208" s="45" t="s">
        <v>7</v>
      </c>
      <c r="BR208" s="45" t="s">
        <v>9</v>
      </c>
      <c r="BS208" s="45" t="s">
        <v>8</v>
      </c>
      <c r="BT208" s="45" t="s">
        <v>7</v>
      </c>
      <c r="BU208" s="45" t="s">
        <v>9</v>
      </c>
      <c r="BV208" s="45" t="s">
        <v>8</v>
      </c>
      <c r="BW208" s="45" t="s">
        <v>7</v>
      </c>
      <c r="BX208" s="45" t="s">
        <v>9</v>
      </c>
      <c r="BY208" s="45" t="s">
        <v>8</v>
      </c>
      <c r="BZ208" s="46"/>
      <c r="CA208" s="47" t="s">
        <v>7</v>
      </c>
      <c r="CB208" s="47" t="s">
        <v>9</v>
      </c>
      <c r="CC208" s="47" t="s">
        <v>8</v>
      </c>
      <c r="CD208" s="47" t="s">
        <v>7</v>
      </c>
      <c r="CE208" s="47" t="s">
        <v>9</v>
      </c>
      <c r="CF208" s="47" t="s">
        <v>8</v>
      </c>
      <c r="CG208" s="47" t="s">
        <v>7</v>
      </c>
      <c r="CH208" s="47" t="s">
        <v>9</v>
      </c>
      <c r="CI208" s="47" t="s">
        <v>8</v>
      </c>
      <c r="CJ208" s="47" t="s">
        <v>7</v>
      </c>
      <c r="CK208" s="47" t="s">
        <v>9</v>
      </c>
      <c r="CL208" s="47" t="s">
        <v>8</v>
      </c>
      <c r="CM208" s="47" t="s">
        <v>7</v>
      </c>
      <c r="CN208" s="47" t="s">
        <v>9</v>
      </c>
      <c r="CO208" s="47" t="s">
        <v>8</v>
      </c>
      <c r="CP208" s="47" t="s">
        <v>7</v>
      </c>
      <c r="CQ208" s="47" t="s">
        <v>9</v>
      </c>
      <c r="CR208" s="47" t="s">
        <v>8</v>
      </c>
      <c r="CS208" s="47" t="s">
        <v>7</v>
      </c>
      <c r="CT208" s="47" t="s">
        <v>9</v>
      </c>
      <c r="CU208" s="47" t="s">
        <v>8</v>
      </c>
      <c r="CV208" s="47" t="s">
        <v>7</v>
      </c>
      <c r="CW208" s="47" t="s">
        <v>9</v>
      </c>
      <c r="CX208" s="47" t="s">
        <v>8</v>
      </c>
      <c r="CY208" s="47" t="s">
        <v>7</v>
      </c>
      <c r="CZ208" s="47" t="s">
        <v>9</v>
      </c>
      <c r="DA208" s="47" t="s">
        <v>8</v>
      </c>
      <c r="DB208" s="47" t="s">
        <v>7</v>
      </c>
      <c r="DC208" s="47" t="s">
        <v>9</v>
      </c>
      <c r="DD208" s="45" t="s">
        <v>8</v>
      </c>
      <c r="DE208" s="45" t="s">
        <v>7</v>
      </c>
      <c r="DF208" s="45" t="s">
        <v>9</v>
      </c>
      <c r="DG208" s="45" t="s">
        <v>8</v>
      </c>
      <c r="DH208" s="45" t="s">
        <v>7</v>
      </c>
      <c r="DI208" s="45" t="s">
        <v>9</v>
      </c>
      <c r="DJ208" s="45" t="s">
        <v>8</v>
      </c>
      <c r="DK208" s="45" t="s">
        <v>7</v>
      </c>
      <c r="DL208" s="45" t="s">
        <v>9</v>
      </c>
      <c r="DM208" s="45" t="s">
        <v>8</v>
      </c>
      <c r="DN208" s="45" t="s">
        <v>7</v>
      </c>
      <c r="DO208" s="45" t="s">
        <v>9</v>
      </c>
      <c r="DP208" s="45" t="s">
        <v>8</v>
      </c>
      <c r="DQ208" s="45" t="s">
        <v>7</v>
      </c>
      <c r="DR208" s="45" t="s">
        <v>9</v>
      </c>
      <c r="DS208" s="45" t="s">
        <v>8</v>
      </c>
      <c r="DT208" s="45" t="s">
        <v>7</v>
      </c>
      <c r="DU208" s="45" t="s">
        <v>9</v>
      </c>
      <c r="DV208" s="45" t="s">
        <v>8</v>
      </c>
      <c r="DW208" s="45" t="s">
        <v>7</v>
      </c>
      <c r="DX208" s="45" t="s">
        <v>9</v>
      </c>
      <c r="DY208" s="45" t="s">
        <v>8</v>
      </c>
      <c r="DZ208" s="45" t="s">
        <v>7</v>
      </c>
      <c r="EA208" s="45" t="s">
        <v>9</v>
      </c>
      <c r="EB208" s="45" t="s">
        <v>8</v>
      </c>
      <c r="EC208" s="48" t="s">
        <v>7</v>
      </c>
      <c r="ED208" s="48" t="s">
        <v>9</v>
      </c>
      <c r="EE208" s="48" t="s">
        <v>8</v>
      </c>
      <c r="EF208" s="48" t="s">
        <v>7</v>
      </c>
      <c r="EG208" s="48" t="s">
        <v>9</v>
      </c>
      <c r="EH208" s="48" t="s">
        <v>8</v>
      </c>
      <c r="EI208" s="45" t="s">
        <v>7</v>
      </c>
      <c r="EJ208" s="45" t="s">
        <v>9</v>
      </c>
      <c r="EK208" s="45" t="s">
        <v>8</v>
      </c>
      <c r="EL208" s="45" t="s">
        <v>7</v>
      </c>
      <c r="EM208" s="45" t="s">
        <v>9</v>
      </c>
      <c r="EN208" s="45" t="s">
        <v>8</v>
      </c>
      <c r="EO208" s="45" t="s">
        <v>7</v>
      </c>
      <c r="EP208" s="45" t="s">
        <v>9</v>
      </c>
      <c r="EQ208" s="45" t="s">
        <v>8</v>
      </c>
      <c r="ER208" s="45" t="s">
        <v>7</v>
      </c>
      <c r="ES208" s="45" t="s">
        <v>9</v>
      </c>
      <c r="ET208" s="45" t="s">
        <v>8</v>
      </c>
      <c r="EU208" s="45" t="s">
        <v>7</v>
      </c>
      <c r="EV208" s="45" t="s">
        <v>9</v>
      </c>
      <c r="EW208" s="45" t="s">
        <v>8</v>
      </c>
      <c r="EX208" s="45" t="s">
        <v>7</v>
      </c>
      <c r="EY208" s="45" t="s">
        <v>9</v>
      </c>
      <c r="EZ208" s="45" t="s">
        <v>8</v>
      </c>
      <c r="FA208" s="45" t="s">
        <v>7</v>
      </c>
      <c r="FB208" s="45" t="s">
        <v>9</v>
      </c>
      <c r="FC208" s="45" t="s">
        <v>8</v>
      </c>
      <c r="FD208" s="45" t="s">
        <v>7</v>
      </c>
      <c r="FE208" s="45" t="s">
        <v>9</v>
      </c>
      <c r="FF208" s="45" t="s">
        <v>8</v>
      </c>
      <c r="FG208" s="48" t="s">
        <v>7</v>
      </c>
      <c r="FH208" s="48" t="s">
        <v>9</v>
      </c>
      <c r="FI208" s="48" t="s">
        <v>8</v>
      </c>
      <c r="FJ208" s="48" t="s">
        <v>7</v>
      </c>
      <c r="FK208" s="48" t="s">
        <v>9</v>
      </c>
      <c r="FL208" s="48" t="s">
        <v>8</v>
      </c>
      <c r="FM208" s="45" t="s">
        <v>7</v>
      </c>
      <c r="FN208" s="45" t="s">
        <v>9</v>
      </c>
      <c r="FO208" s="45" t="s">
        <v>8</v>
      </c>
      <c r="FP208" s="45" t="s">
        <v>7</v>
      </c>
      <c r="FQ208" s="45" t="s">
        <v>9</v>
      </c>
      <c r="FR208" s="45" t="s">
        <v>8</v>
      </c>
      <c r="FS208" s="45" t="s">
        <v>7</v>
      </c>
      <c r="FT208" s="45" t="s">
        <v>9</v>
      </c>
      <c r="FU208" s="45" t="s">
        <v>8</v>
      </c>
      <c r="FV208" s="48" t="s">
        <v>7</v>
      </c>
      <c r="FW208" s="48" t="s">
        <v>9</v>
      </c>
      <c r="FX208" s="48" t="s">
        <v>8</v>
      </c>
      <c r="FY208" s="48" t="s">
        <v>7</v>
      </c>
      <c r="FZ208" s="48" t="s">
        <v>9</v>
      </c>
      <c r="GA208" s="48" t="s">
        <v>8</v>
      </c>
    </row>
    <row r="209" s="27" customFormat="true" ht="13.5" hidden="true" customHeight="false" outlineLevel="0" collapsed="false">
      <c r="C209" s="49" t="n">
        <f aca="false">月間収支表!$A$4</f>
        <v>1</v>
      </c>
      <c r="D209" s="27" t="n">
        <v>2</v>
      </c>
      <c r="E209" s="27" t="n">
        <v>101</v>
      </c>
      <c r="F209" s="49" t="n">
        <f aca="false">月間収支表!$A$4</f>
        <v>1</v>
      </c>
      <c r="G209" s="27" t="n">
        <v>2</v>
      </c>
      <c r="H209" s="27" t="n">
        <v>102</v>
      </c>
      <c r="I209" s="49" t="n">
        <f aca="false">月間収支表!$A$4</f>
        <v>1</v>
      </c>
      <c r="J209" s="27" t="n">
        <v>2</v>
      </c>
      <c r="K209" s="27" t="n">
        <v>103</v>
      </c>
      <c r="L209" s="49" t="n">
        <f aca="false">月間収支表!$A$4</f>
        <v>1</v>
      </c>
      <c r="M209" s="27" t="n">
        <v>2</v>
      </c>
      <c r="N209" s="27" t="n">
        <v>104</v>
      </c>
      <c r="O209" s="49" t="n">
        <f aca="false">月間収支表!$A$4</f>
        <v>1</v>
      </c>
      <c r="P209" s="27" t="n">
        <v>2</v>
      </c>
      <c r="Q209" s="27" t="n">
        <v>105</v>
      </c>
      <c r="R209" s="49" t="n">
        <f aca="false">月間収支表!$A$4</f>
        <v>1</v>
      </c>
      <c r="S209" s="27" t="n">
        <v>2</v>
      </c>
      <c r="T209" s="27" t="n">
        <v>106</v>
      </c>
      <c r="U209" s="49" t="n">
        <f aca="false">月間収支表!$A$4</f>
        <v>1</v>
      </c>
      <c r="V209" s="27" t="n">
        <v>2</v>
      </c>
      <c r="W209" s="27" t="n">
        <v>107</v>
      </c>
      <c r="X209" s="49" t="n">
        <f aca="false">月間収支表!$A$4</f>
        <v>1</v>
      </c>
      <c r="Y209" s="27" t="n">
        <v>2</v>
      </c>
      <c r="Z209" s="27" t="n">
        <v>108</v>
      </c>
      <c r="AA209" s="49" t="n">
        <f aca="false">月間収支表!$A$4</f>
        <v>1</v>
      </c>
      <c r="AB209" s="27" t="n">
        <v>2</v>
      </c>
      <c r="AC209" s="27" t="n">
        <v>109</v>
      </c>
      <c r="AD209" s="49" t="n">
        <f aca="false">月間収支表!$A$4</f>
        <v>1</v>
      </c>
      <c r="AE209" s="27" t="n">
        <v>2</v>
      </c>
      <c r="AF209" s="27" t="n">
        <v>110</v>
      </c>
      <c r="AG209" s="49" t="n">
        <f aca="false">月間収支表!$A$4</f>
        <v>1</v>
      </c>
      <c r="AH209" s="27" t="n">
        <v>2</v>
      </c>
      <c r="AI209" s="27" t="n">
        <v>111</v>
      </c>
      <c r="AJ209" s="49" t="n">
        <f aca="false">月間収支表!$A$4</f>
        <v>1</v>
      </c>
      <c r="AK209" s="27" t="n">
        <v>2</v>
      </c>
      <c r="AL209" s="27" t="n">
        <v>112</v>
      </c>
      <c r="AM209" s="49" t="n">
        <f aca="false">月間収支表!$A$4</f>
        <v>1</v>
      </c>
      <c r="AN209" s="27" t="n">
        <v>2</v>
      </c>
      <c r="AO209" s="27" t="n">
        <v>113</v>
      </c>
      <c r="AP209" s="49" t="n">
        <f aca="false">月間収支表!$A$4</f>
        <v>1</v>
      </c>
      <c r="AQ209" s="27" t="n">
        <v>2</v>
      </c>
      <c r="AR209" s="27" t="n">
        <v>114</v>
      </c>
      <c r="AS209" s="49" t="n">
        <f aca="false">月間収支表!$A$4</f>
        <v>1</v>
      </c>
      <c r="AT209" s="27" t="n">
        <v>2</v>
      </c>
      <c r="AU209" s="27" t="n">
        <v>115</v>
      </c>
      <c r="AV209" s="49" t="n">
        <f aca="false">月間収支表!$A$4</f>
        <v>1</v>
      </c>
      <c r="AW209" s="27" t="n">
        <v>2</v>
      </c>
      <c r="AX209" s="27" t="n">
        <v>116</v>
      </c>
      <c r="AY209" s="49" t="n">
        <f aca="false">月間収支表!$A$4</f>
        <v>1</v>
      </c>
      <c r="AZ209" s="27" t="n">
        <v>2</v>
      </c>
      <c r="BA209" s="27" t="n">
        <v>117</v>
      </c>
      <c r="BB209" s="49" t="n">
        <f aca="false">月間収支表!$A$4</f>
        <v>1</v>
      </c>
      <c r="BC209" s="27" t="n">
        <v>2</v>
      </c>
      <c r="BD209" s="27" t="n">
        <v>118</v>
      </c>
      <c r="BE209" s="49" t="n">
        <f aca="false">月間収支表!$A$4</f>
        <v>1</v>
      </c>
      <c r="BF209" s="27" t="n">
        <v>2</v>
      </c>
      <c r="BG209" s="27" t="n">
        <v>119</v>
      </c>
      <c r="BH209" s="49" t="n">
        <f aca="false">月間収支表!$A$4</f>
        <v>1</v>
      </c>
      <c r="BI209" s="27" t="n">
        <v>2</v>
      </c>
      <c r="BJ209" s="27" t="n">
        <v>120</v>
      </c>
      <c r="BK209" s="49" t="n">
        <f aca="false">月間収支表!$A$4</f>
        <v>1</v>
      </c>
      <c r="BL209" s="27" t="n">
        <v>2</v>
      </c>
      <c r="BM209" s="27" t="n">
        <v>121</v>
      </c>
      <c r="BN209" s="49" t="n">
        <f aca="false">月間収支表!$A$4</f>
        <v>1</v>
      </c>
      <c r="BO209" s="27" t="n">
        <v>2</v>
      </c>
      <c r="BP209" s="27" t="n">
        <v>122</v>
      </c>
      <c r="BQ209" s="49" t="n">
        <f aca="false">月間収支表!$A$4</f>
        <v>1</v>
      </c>
      <c r="BR209" s="27" t="n">
        <v>2</v>
      </c>
      <c r="BS209" s="27" t="n">
        <v>123</v>
      </c>
      <c r="BT209" s="49" t="n">
        <f aca="false">月間収支表!$A$4</f>
        <v>1</v>
      </c>
      <c r="BU209" s="27" t="n">
        <v>2</v>
      </c>
      <c r="BV209" s="27" t="n">
        <v>124</v>
      </c>
      <c r="BW209" s="49" t="n">
        <f aca="false">月間収支表!$A$4</f>
        <v>1</v>
      </c>
      <c r="BX209" s="27" t="n">
        <v>2</v>
      </c>
      <c r="BY209" s="27" t="n">
        <v>125</v>
      </c>
      <c r="BZ209" s="46"/>
      <c r="CA209" s="46" t="n">
        <f aca="false">月間収支表!$A$4</f>
        <v>1</v>
      </c>
      <c r="CB209" s="46" t="n">
        <v>2</v>
      </c>
      <c r="CC209" s="46" t="n">
        <v>1</v>
      </c>
      <c r="CD209" s="46" t="n">
        <f aca="false">月間収支表!$A$4</f>
        <v>1</v>
      </c>
      <c r="CE209" s="46" t="n">
        <v>2</v>
      </c>
      <c r="CF209" s="46" t="n">
        <v>2</v>
      </c>
      <c r="CG209" s="46" t="n">
        <f aca="false">月間収支表!$A$4</f>
        <v>1</v>
      </c>
      <c r="CH209" s="46" t="n">
        <v>2</v>
      </c>
      <c r="CI209" s="46" t="n">
        <v>3</v>
      </c>
      <c r="CJ209" s="46" t="n">
        <f aca="false">月間収支表!$A$4</f>
        <v>1</v>
      </c>
      <c r="CK209" s="46" t="n">
        <v>2</v>
      </c>
      <c r="CL209" s="46" t="n">
        <v>4</v>
      </c>
      <c r="CM209" s="46" t="n">
        <f aca="false">月間収支表!$A$4</f>
        <v>1</v>
      </c>
      <c r="CN209" s="46" t="n">
        <v>2</v>
      </c>
      <c r="CO209" s="46" t="n">
        <v>5</v>
      </c>
      <c r="CP209" s="46" t="n">
        <f aca="false">月間収支表!$A$4</f>
        <v>1</v>
      </c>
      <c r="CQ209" s="46" t="n">
        <v>2</v>
      </c>
      <c r="CR209" s="46" t="n">
        <v>6</v>
      </c>
      <c r="CS209" s="46" t="n">
        <f aca="false">月間収支表!$A$4</f>
        <v>1</v>
      </c>
      <c r="CT209" s="46" t="n">
        <v>2</v>
      </c>
      <c r="CU209" s="46" t="n">
        <v>7</v>
      </c>
      <c r="CV209" s="46" t="n">
        <f aca="false">月間収支表!$A$4</f>
        <v>1</v>
      </c>
      <c r="CW209" s="46" t="n">
        <v>2</v>
      </c>
      <c r="CX209" s="46" t="n">
        <v>8</v>
      </c>
      <c r="CY209" s="46" t="n">
        <f aca="false">月間収支表!$A$4</f>
        <v>1</v>
      </c>
      <c r="CZ209" s="46" t="n">
        <v>2</v>
      </c>
      <c r="DA209" s="46" t="n">
        <v>9</v>
      </c>
      <c r="DB209" s="46" t="n">
        <f aca="false">月間収支表!$A$4</f>
        <v>1</v>
      </c>
      <c r="DC209" s="46" t="n">
        <v>2</v>
      </c>
      <c r="DD209" s="27" t="n">
        <v>10</v>
      </c>
      <c r="DE209" s="49" t="n">
        <f aca="false">月間収支表!$A$4</f>
        <v>1</v>
      </c>
      <c r="DF209" s="27" t="n">
        <v>2</v>
      </c>
      <c r="DG209" s="27" t="n">
        <v>11</v>
      </c>
      <c r="DH209" s="49" t="n">
        <f aca="false">月間収支表!$A$4</f>
        <v>1</v>
      </c>
      <c r="DI209" s="27" t="n">
        <v>2</v>
      </c>
      <c r="DJ209" s="27" t="n">
        <v>12</v>
      </c>
      <c r="DK209" s="49" t="n">
        <f aca="false">月間収支表!$A$4</f>
        <v>1</v>
      </c>
      <c r="DL209" s="27" t="n">
        <v>2</v>
      </c>
      <c r="DM209" s="27" t="n">
        <v>13</v>
      </c>
      <c r="DN209" s="49" t="n">
        <f aca="false">月間収支表!$A$4</f>
        <v>1</v>
      </c>
      <c r="DO209" s="27" t="n">
        <v>2</v>
      </c>
      <c r="DP209" s="27" t="n">
        <v>14</v>
      </c>
      <c r="DQ209" s="49" t="n">
        <f aca="false">月間収支表!$A$4</f>
        <v>1</v>
      </c>
      <c r="DR209" s="27" t="n">
        <v>2</v>
      </c>
      <c r="DS209" s="27" t="n">
        <v>15</v>
      </c>
      <c r="DT209" s="49" t="n">
        <f aca="false">月間収支表!$A$4</f>
        <v>1</v>
      </c>
      <c r="DU209" s="27" t="n">
        <v>2</v>
      </c>
      <c r="DV209" s="27" t="n">
        <v>16</v>
      </c>
      <c r="DW209" s="49" t="n">
        <f aca="false">月間収支表!$A$4</f>
        <v>1</v>
      </c>
      <c r="DX209" s="27" t="n">
        <v>2</v>
      </c>
      <c r="DY209" s="27" t="n">
        <v>17</v>
      </c>
      <c r="DZ209" s="49" t="n">
        <f aca="false">月間収支表!$A$4</f>
        <v>1</v>
      </c>
      <c r="EA209" s="27" t="n">
        <v>2</v>
      </c>
      <c r="EB209" s="27" t="n">
        <v>18</v>
      </c>
      <c r="EC209" s="50" t="n">
        <f aca="false">月間収支表!$A$4</f>
        <v>1</v>
      </c>
      <c r="ED209" s="48" t="n">
        <v>2</v>
      </c>
      <c r="EE209" s="48" t="n">
        <v>19</v>
      </c>
      <c r="EF209" s="50" t="n">
        <f aca="false">月間収支表!$A$4</f>
        <v>1</v>
      </c>
      <c r="EG209" s="48" t="n">
        <v>2</v>
      </c>
      <c r="EH209" s="48" t="n">
        <v>20</v>
      </c>
      <c r="EI209" s="49" t="n">
        <f aca="false">月間収支表!$A$4</f>
        <v>1</v>
      </c>
      <c r="EJ209" s="27" t="n">
        <v>2</v>
      </c>
      <c r="EK209" s="27" t="n">
        <v>21</v>
      </c>
      <c r="EL209" s="49" t="n">
        <f aca="false">月間収支表!$A$4</f>
        <v>1</v>
      </c>
      <c r="EM209" s="27" t="n">
        <v>2</v>
      </c>
      <c r="EN209" s="27" t="n">
        <v>22</v>
      </c>
      <c r="EO209" s="49" t="n">
        <f aca="false">月間収支表!$A$4</f>
        <v>1</v>
      </c>
      <c r="EP209" s="27" t="n">
        <v>2</v>
      </c>
      <c r="EQ209" s="27" t="n">
        <v>23</v>
      </c>
      <c r="ER209" s="49" t="n">
        <f aca="false">月間収支表!$A$4</f>
        <v>1</v>
      </c>
      <c r="ES209" s="27" t="n">
        <v>2</v>
      </c>
      <c r="ET209" s="27" t="n">
        <v>24</v>
      </c>
      <c r="EU209" s="49" t="n">
        <f aca="false">月間収支表!$A$4</f>
        <v>1</v>
      </c>
      <c r="EV209" s="27" t="n">
        <v>2</v>
      </c>
      <c r="EW209" s="27" t="n">
        <v>25</v>
      </c>
      <c r="EX209" s="49" t="n">
        <f aca="false">月間収支表!$A$4</f>
        <v>1</v>
      </c>
      <c r="EY209" s="27" t="n">
        <v>2</v>
      </c>
      <c r="EZ209" s="27" t="n">
        <v>26</v>
      </c>
      <c r="FA209" s="49" t="n">
        <f aca="false">月間収支表!$A$4</f>
        <v>1</v>
      </c>
      <c r="FB209" s="27" t="n">
        <v>2</v>
      </c>
      <c r="FC209" s="27" t="n">
        <v>27</v>
      </c>
      <c r="FD209" s="49" t="n">
        <f aca="false">月間収支表!$A$4</f>
        <v>1</v>
      </c>
      <c r="FE209" s="27" t="n">
        <v>2</v>
      </c>
      <c r="FF209" s="27" t="n">
        <v>28</v>
      </c>
      <c r="FG209" s="50" t="n">
        <f aca="false">月間収支表!$A$4</f>
        <v>1</v>
      </c>
      <c r="FH209" s="48" t="n">
        <v>2</v>
      </c>
      <c r="FI209" s="48" t="n">
        <v>29</v>
      </c>
      <c r="FJ209" s="50" t="n">
        <f aca="false">月間収支表!$A$4</f>
        <v>1</v>
      </c>
      <c r="FK209" s="48" t="n">
        <v>2</v>
      </c>
      <c r="FL209" s="48" t="n">
        <v>30</v>
      </c>
      <c r="FM209" s="49" t="n">
        <f aca="false">月間収支表!$A$4</f>
        <v>1</v>
      </c>
      <c r="FN209" s="27" t="n">
        <v>2</v>
      </c>
      <c r="FO209" s="27" t="n">
        <v>31</v>
      </c>
      <c r="FP209" s="49" t="n">
        <f aca="false">月間収支表!$A$4</f>
        <v>1</v>
      </c>
      <c r="FQ209" s="27" t="n">
        <v>2</v>
      </c>
      <c r="FR209" s="27" t="n">
        <v>32</v>
      </c>
      <c r="FS209" s="49" t="n">
        <f aca="false">月間収支表!$A$4</f>
        <v>1</v>
      </c>
      <c r="FT209" s="27" t="n">
        <v>2</v>
      </c>
      <c r="FU209" s="27" t="n">
        <v>33</v>
      </c>
      <c r="FV209" s="50" t="n">
        <f aca="false">月間収支表!$A$4</f>
        <v>1</v>
      </c>
      <c r="FW209" s="48" t="n">
        <v>2</v>
      </c>
      <c r="FX209" s="48" t="n">
        <v>34</v>
      </c>
      <c r="FY209" s="50" t="n">
        <f aca="false">月間収支表!$A$4</f>
        <v>1</v>
      </c>
      <c r="FZ209" s="48" t="n">
        <v>2</v>
      </c>
      <c r="GA209" s="48" t="n">
        <v>35</v>
      </c>
    </row>
    <row r="210" s="27" customFormat="true" ht="13.5" hidden="true" customHeight="false" outlineLevel="0" collapsed="false">
      <c r="C210" s="45" t="s">
        <v>7</v>
      </c>
      <c r="D210" s="45" t="s">
        <v>9</v>
      </c>
      <c r="E210" s="45" t="s">
        <v>8</v>
      </c>
      <c r="F210" s="45" t="s">
        <v>7</v>
      </c>
      <c r="G210" s="45" t="s">
        <v>9</v>
      </c>
      <c r="H210" s="45" t="s">
        <v>8</v>
      </c>
      <c r="I210" s="45" t="s">
        <v>7</v>
      </c>
      <c r="J210" s="45" t="s">
        <v>9</v>
      </c>
      <c r="K210" s="45" t="s">
        <v>8</v>
      </c>
      <c r="L210" s="45" t="s">
        <v>7</v>
      </c>
      <c r="M210" s="45" t="s">
        <v>9</v>
      </c>
      <c r="N210" s="45" t="s">
        <v>8</v>
      </c>
      <c r="O210" s="45" t="s">
        <v>7</v>
      </c>
      <c r="P210" s="45" t="s">
        <v>9</v>
      </c>
      <c r="Q210" s="45" t="s">
        <v>8</v>
      </c>
      <c r="R210" s="45" t="s">
        <v>7</v>
      </c>
      <c r="S210" s="45" t="s">
        <v>9</v>
      </c>
      <c r="T210" s="45" t="s">
        <v>8</v>
      </c>
      <c r="U210" s="45" t="s">
        <v>7</v>
      </c>
      <c r="V210" s="45" t="s">
        <v>9</v>
      </c>
      <c r="W210" s="45" t="s">
        <v>8</v>
      </c>
      <c r="X210" s="45" t="s">
        <v>7</v>
      </c>
      <c r="Y210" s="45" t="s">
        <v>9</v>
      </c>
      <c r="Z210" s="45" t="s">
        <v>8</v>
      </c>
      <c r="AA210" s="45" t="s">
        <v>7</v>
      </c>
      <c r="AB210" s="45" t="s">
        <v>9</v>
      </c>
      <c r="AC210" s="45" t="s">
        <v>8</v>
      </c>
      <c r="AD210" s="45" t="s">
        <v>7</v>
      </c>
      <c r="AE210" s="45" t="s">
        <v>9</v>
      </c>
      <c r="AF210" s="45" t="s">
        <v>8</v>
      </c>
      <c r="AG210" s="45" t="s">
        <v>7</v>
      </c>
      <c r="AH210" s="45" t="s">
        <v>9</v>
      </c>
      <c r="AI210" s="45" t="s">
        <v>8</v>
      </c>
      <c r="AJ210" s="45" t="s">
        <v>7</v>
      </c>
      <c r="AK210" s="45" t="s">
        <v>9</v>
      </c>
      <c r="AL210" s="45" t="s">
        <v>8</v>
      </c>
      <c r="AM210" s="45" t="s">
        <v>7</v>
      </c>
      <c r="AN210" s="45" t="s">
        <v>9</v>
      </c>
      <c r="AO210" s="45" t="s">
        <v>8</v>
      </c>
      <c r="AP210" s="45" t="s">
        <v>7</v>
      </c>
      <c r="AQ210" s="45" t="s">
        <v>9</v>
      </c>
      <c r="AR210" s="45" t="s">
        <v>8</v>
      </c>
      <c r="AS210" s="45" t="s">
        <v>7</v>
      </c>
      <c r="AT210" s="45" t="s">
        <v>9</v>
      </c>
      <c r="AU210" s="45" t="s">
        <v>8</v>
      </c>
      <c r="AV210" s="45" t="s">
        <v>7</v>
      </c>
      <c r="AW210" s="45" t="s">
        <v>9</v>
      </c>
      <c r="AX210" s="45" t="s">
        <v>8</v>
      </c>
      <c r="AY210" s="45" t="s">
        <v>7</v>
      </c>
      <c r="AZ210" s="45" t="s">
        <v>9</v>
      </c>
      <c r="BA210" s="45" t="s">
        <v>8</v>
      </c>
      <c r="BB210" s="45" t="s">
        <v>7</v>
      </c>
      <c r="BC210" s="45" t="s">
        <v>9</v>
      </c>
      <c r="BD210" s="45" t="s">
        <v>8</v>
      </c>
      <c r="BE210" s="45" t="s">
        <v>7</v>
      </c>
      <c r="BF210" s="45" t="s">
        <v>9</v>
      </c>
      <c r="BG210" s="45" t="s">
        <v>8</v>
      </c>
      <c r="BH210" s="45" t="s">
        <v>7</v>
      </c>
      <c r="BI210" s="45" t="s">
        <v>9</v>
      </c>
      <c r="BJ210" s="45" t="s">
        <v>8</v>
      </c>
      <c r="BK210" s="45" t="s">
        <v>7</v>
      </c>
      <c r="BL210" s="45" t="s">
        <v>9</v>
      </c>
      <c r="BM210" s="45" t="s">
        <v>8</v>
      </c>
      <c r="BN210" s="45" t="s">
        <v>7</v>
      </c>
      <c r="BO210" s="45" t="s">
        <v>9</v>
      </c>
      <c r="BP210" s="45" t="s">
        <v>8</v>
      </c>
      <c r="BQ210" s="45" t="s">
        <v>7</v>
      </c>
      <c r="BR210" s="45" t="s">
        <v>9</v>
      </c>
      <c r="BS210" s="45" t="s">
        <v>8</v>
      </c>
      <c r="BT210" s="45" t="s">
        <v>7</v>
      </c>
      <c r="BU210" s="45" t="s">
        <v>9</v>
      </c>
      <c r="BV210" s="45" t="s">
        <v>8</v>
      </c>
      <c r="BW210" s="45" t="s">
        <v>7</v>
      </c>
      <c r="BX210" s="45" t="s">
        <v>9</v>
      </c>
      <c r="BY210" s="45" t="s">
        <v>8</v>
      </c>
      <c r="BZ210" s="46"/>
      <c r="CA210" s="47" t="s">
        <v>7</v>
      </c>
      <c r="CB210" s="47" t="s">
        <v>9</v>
      </c>
      <c r="CC210" s="47" t="s">
        <v>8</v>
      </c>
      <c r="CD210" s="47" t="s">
        <v>7</v>
      </c>
      <c r="CE210" s="47" t="s">
        <v>9</v>
      </c>
      <c r="CF210" s="47" t="s">
        <v>8</v>
      </c>
      <c r="CG210" s="47" t="s">
        <v>7</v>
      </c>
      <c r="CH210" s="47" t="s">
        <v>9</v>
      </c>
      <c r="CI210" s="47" t="s">
        <v>8</v>
      </c>
      <c r="CJ210" s="47" t="s">
        <v>7</v>
      </c>
      <c r="CK210" s="47" t="s">
        <v>9</v>
      </c>
      <c r="CL210" s="47" t="s">
        <v>8</v>
      </c>
      <c r="CM210" s="47" t="s">
        <v>7</v>
      </c>
      <c r="CN210" s="47" t="s">
        <v>9</v>
      </c>
      <c r="CO210" s="47" t="s">
        <v>8</v>
      </c>
      <c r="CP210" s="47" t="s">
        <v>7</v>
      </c>
      <c r="CQ210" s="47" t="s">
        <v>9</v>
      </c>
      <c r="CR210" s="47" t="s">
        <v>8</v>
      </c>
      <c r="CS210" s="47" t="s">
        <v>7</v>
      </c>
      <c r="CT210" s="47" t="s">
        <v>9</v>
      </c>
      <c r="CU210" s="47" t="s">
        <v>8</v>
      </c>
      <c r="CV210" s="47" t="s">
        <v>7</v>
      </c>
      <c r="CW210" s="47" t="s">
        <v>9</v>
      </c>
      <c r="CX210" s="47" t="s">
        <v>8</v>
      </c>
      <c r="CY210" s="47" t="s">
        <v>7</v>
      </c>
      <c r="CZ210" s="47" t="s">
        <v>9</v>
      </c>
      <c r="DA210" s="47" t="s">
        <v>8</v>
      </c>
      <c r="DB210" s="47" t="s">
        <v>7</v>
      </c>
      <c r="DC210" s="47" t="s">
        <v>9</v>
      </c>
      <c r="DD210" s="45" t="s">
        <v>8</v>
      </c>
      <c r="DE210" s="45" t="s">
        <v>7</v>
      </c>
      <c r="DF210" s="45" t="s">
        <v>9</v>
      </c>
      <c r="DG210" s="45" t="s">
        <v>8</v>
      </c>
      <c r="DH210" s="45" t="s">
        <v>7</v>
      </c>
      <c r="DI210" s="45" t="s">
        <v>9</v>
      </c>
      <c r="DJ210" s="45" t="s">
        <v>8</v>
      </c>
      <c r="DK210" s="45" t="s">
        <v>7</v>
      </c>
      <c r="DL210" s="45" t="s">
        <v>9</v>
      </c>
      <c r="DM210" s="45" t="s">
        <v>8</v>
      </c>
      <c r="DN210" s="45" t="s">
        <v>7</v>
      </c>
      <c r="DO210" s="45" t="s">
        <v>9</v>
      </c>
      <c r="DP210" s="45" t="s">
        <v>8</v>
      </c>
      <c r="DQ210" s="45" t="s">
        <v>7</v>
      </c>
      <c r="DR210" s="45" t="s">
        <v>9</v>
      </c>
      <c r="DS210" s="45" t="s">
        <v>8</v>
      </c>
      <c r="DT210" s="45" t="s">
        <v>7</v>
      </c>
      <c r="DU210" s="45" t="s">
        <v>9</v>
      </c>
      <c r="DV210" s="45" t="s">
        <v>8</v>
      </c>
      <c r="DW210" s="45" t="s">
        <v>7</v>
      </c>
      <c r="DX210" s="45" t="s">
        <v>9</v>
      </c>
      <c r="DY210" s="45" t="s">
        <v>8</v>
      </c>
      <c r="DZ210" s="45" t="s">
        <v>7</v>
      </c>
      <c r="EA210" s="45" t="s">
        <v>9</v>
      </c>
      <c r="EB210" s="45" t="s">
        <v>8</v>
      </c>
      <c r="EC210" s="48" t="s">
        <v>7</v>
      </c>
      <c r="ED210" s="48" t="s">
        <v>9</v>
      </c>
      <c r="EE210" s="48" t="s">
        <v>8</v>
      </c>
      <c r="EF210" s="48" t="s">
        <v>7</v>
      </c>
      <c r="EG210" s="48" t="s">
        <v>9</v>
      </c>
      <c r="EH210" s="48" t="s">
        <v>8</v>
      </c>
      <c r="EI210" s="45" t="s">
        <v>7</v>
      </c>
      <c r="EJ210" s="45" t="s">
        <v>9</v>
      </c>
      <c r="EK210" s="45" t="s">
        <v>8</v>
      </c>
      <c r="EL210" s="45" t="s">
        <v>7</v>
      </c>
      <c r="EM210" s="45" t="s">
        <v>9</v>
      </c>
      <c r="EN210" s="45" t="s">
        <v>8</v>
      </c>
      <c r="EO210" s="45" t="s">
        <v>7</v>
      </c>
      <c r="EP210" s="45" t="s">
        <v>9</v>
      </c>
      <c r="EQ210" s="45" t="s">
        <v>8</v>
      </c>
      <c r="ER210" s="45" t="s">
        <v>7</v>
      </c>
      <c r="ES210" s="45" t="s">
        <v>9</v>
      </c>
      <c r="ET210" s="45" t="s">
        <v>8</v>
      </c>
      <c r="EU210" s="45" t="s">
        <v>7</v>
      </c>
      <c r="EV210" s="45" t="s">
        <v>9</v>
      </c>
      <c r="EW210" s="45" t="s">
        <v>8</v>
      </c>
      <c r="EX210" s="45" t="s">
        <v>7</v>
      </c>
      <c r="EY210" s="45" t="s">
        <v>9</v>
      </c>
      <c r="EZ210" s="45" t="s">
        <v>8</v>
      </c>
      <c r="FA210" s="45" t="s">
        <v>7</v>
      </c>
      <c r="FB210" s="45" t="s">
        <v>9</v>
      </c>
      <c r="FC210" s="45" t="s">
        <v>8</v>
      </c>
      <c r="FD210" s="45" t="s">
        <v>7</v>
      </c>
      <c r="FE210" s="45" t="s">
        <v>9</v>
      </c>
      <c r="FF210" s="45" t="s">
        <v>8</v>
      </c>
      <c r="FG210" s="48" t="s">
        <v>7</v>
      </c>
      <c r="FH210" s="48" t="s">
        <v>9</v>
      </c>
      <c r="FI210" s="48" t="s">
        <v>8</v>
      </c>
      <c r="FJ210" s="48" t="s">
        <v>7</v>
      </c>
      <c r="FK210" s="48" t="s">
        <v>9</v>
      </c>
      <c r="FL210" s="48" t="s">
        <v>8</v>
      </c>
      <c r="FM210" s="45" t="s">
        <v>7</v>
      </c>
      <c r="FN210" s="45" t="s">
        <v>9</v>
      </c>
      <c r="FO210" s="45" t="s">
        <v>8</v>
      </c>
      <c r="FP210" s="45" t="s">
        <v>7</v>
      </c>
      <c r="FQ210" s="45" t="s">
        <v>9</v>
      </c>
      <c r="FR210" s="45" t="s">
        <v>8</v>
      </c>
      <c r="FS210" s="45" t="s">
        <v>7</v>
      </c>
      <c r="FT210" s="45" t="s">
        <v>9</v>
      </c>
      <c r="FU210" s="45" t="s">
        <v>8</v>
      </c>
      <c r="FV210" s="48" t="s">
        <v>7</v>
      </c>
      <c r="FW210" s="48" t="s">
        <v>9</v>
      </c>
      <c r="FX210" s="48" t="s">
        <v>8</v>
      </c>
      <c r="FY210" s="48" t="s">
        <v>7</v>
      </c>
      <c r="FZ210" s="48" t="s">
        <v>9</v>
      </c>
      <c r="GA210" s="48" t="s">
        <v>8</v>
      </c>
    </row>
    <row r="211" s="27" customFormat="true" ht="13.5" hidden="true" customHeight="false" outlineLevel="0" collapsed="false">
      <c r="C211" s="49" t="n">
        <f aca="false">月間収支表!$A$4</f>
        <v>1</v>
      </c>
      <c r="D211" s="27" t="n">
        <v>3</v>
      </c>
      <c r="E211" s="27" t="n">
        <v>101</v>
      </c>
      <c r="F211" s="49" t="n">
        <f aca="false">月間収支表!$A$4</f>
        <v>1</v>
      </c>
      <c r="G211" s="27" t="n">
        <v>3</v>
      </c>
      <c r="H211" s="27" t="n">
        <v>102</v>
      </c>
      <c r="I211" s="49" t="n">
        <f aca="false">月間収支表!$A$4</f>
        <v>1</v>
      </c>
      <c r="J211" s="27" t="n">
        <v>3</v>
      </c>
      <c r="K211" s="27" t="n">
        <v>103</v>
      </c>
      <c r="L211" s="49" t="n">
        <f aca="false">月間収支表!$A$4</f>
        <v>1</v>
      </c>
      <c r="M211" s="27" t="n">
        <v>3</v>
      </c>
      <c r="N211" s="27" t="n">
        <v>104</v>
      </c>
      <c r="O211" s="49" t="n">
        <f aca="false">月間収支表!$A$4</f>
        <v>1</v>
      </c>
      <c r="P211" s="27" t="n">
        <v>3</v>
      </c>
      <c r="Q211" s="27" t="n">
        <v>105</v>
      </c>
      <c r="R211" s="49" t="n">
        <f aca="false">月間収支表!$A$4</f>
        <v>1</v>
      </c>
      <c r="S211" s="27" t="n">
        <v>3</v>
      </c>
      <c r="T211" s="27" t="n">
        <v>106</v>
      </c>
      <c r="U211" s="49" t="n">
        <f aca="false">月間収支表!$A$4</f>
        <v>1</v>
      </c>
      <c r="V211" s="27" t="n">
        <v>3</v>
      </c>
      <c r="W211" s="27" t="n">
        <v>107</v>
      </c>
      <c r="X211" s="49" t="n">
        <f aca="false">月間収支表!$A$4</f>
        <v>1</v>
      </c>
      <c r="Y211" s="27" t="n">
        <v>3</v>
      </c>
      <c r="Z211" s="27" t="n">
        <v>108</v>
      </c>
      <c r="AA211" s="49" t="n">
        <f aca="false">月間収支表!$A$4</f>
        <v>1</v>
      </c>
      <c r="AB211" s="27" t="n">
        <v>3</v>
      </c>
      <c r="AC211" s="27" t="n">
        <v>109</v>
      </c>
      <c r="AD211" s="49" t="n">
        <f aca="false">月間収支表!$A$4</f>
        <v>1</v>
      </c>
      <c r="AE211" s="27" t="n">
        <v>3</v>
      </c>
      <c r="AF211" s="27" t="n">
        <v>110</v>
      </c>
      <c r="AG211" s="49" t="n">
        <f aca="false">月間収支表!$A$4</f>
        <v>1</v>
      </c>
      <c r="AH211" s="27" t="n">
        <v>3</v>
      </c>
      <c r="AI211" s="27" t="n">
        <v>111</v>
      </c>
      <c r="AJ211" s="49" t="n">
        <f aca="false">月間収支表!$A$4</f>
        <v>1</v>
      </c>
      <c r="AK211" s="27" t="n">
        <v>3</v>
      </c>
      <c r="AL211" s="27" t="n">
        <v>112</v>
      </c>
      <c r="AM211" s="49" t="n">
        <f aca="false">月間収支表!$A$4</f>
        <v>1</v>
      </c>
      <c r="AN211" s="27" t="n">
        <v>3</v>
      </c>
      <c r="AO211" s="27" t="n">
        <v>113</v>
      </c>
      <c r="AP211" s="49" t="n">
        <f aca="false">月間収支表!$A$4</f>
        <v>1</v>
      </c>
      <c r="AQ211" s="27" t="n">
        <v>3</v>
      </c>
      <c r="AR211" s="27" t="n">
        <v>114</v>
      </c>
      <c r="AS211" s="49" t="n">
        <f aca="false">月間収支表!$A$4</f>
        <v>1</v>
      </c>
      <c r="AT211" s="27" t="n">
        <v>3</v>
      </c>
      <c r="AU211" s="27" t="n">
        <v>115</v>
      </c>
      <c r="AV211" s="49" t="n">
        <f aca="false">月間収支表!$A$4</f>
        <v>1</v>
      </c>
      <c r="AW211" s="27" t="n">
        <v>3</v>
      </c>
      <c r="AX211" s="27" t="n">
        <v>116</v>
      </c>
      <c r="AY211" s="49" t="n">
        <f aca="false">月間収支表!$A$4</f>
        <v>1</v>
      </c>
      <c r="AZ211" s="27" t="n">
        <v>3</v>
      </c>
      <c r="BA211" s="27" t="n">
        <v>117</v>
      </c>
      <c r="BB211" s="49" t="n">
        <f aca="false">月間収支表!$A$4</f>
        <v>1</v>
      </c>
      <c r="BC211" s="27" t="n">
        <v>3</v>
      </c>
      <c r="BD211" s="27" t="n">
        <v>118</v>
      </c>
      <c r="BE211" s="49" t="n">
        <f aca="false">月間収支表!$A$4</f>
        <v>1</v>
      </c>
      <c r="BF211" s="27" t="n">
        <v>3</v>
      </c>
      <c r="BG211" s="27" t="n">
        <v>119</v>
      </c>
      <c r="BH211" s="49" t="n">
        <f aca="false">月間収支表!$A$4</f>
        <v>1</v>
      </c>
      <c r="BI211" s="27" t="n">
        <v>3</v>
      </c>
      <c r="BJ211" s="27" t="n">
        <v>120</v>
      </c>
      <c r="BK211" s="49" t="n">
        <f aca="false">月間収支表!$A$4</f>
        <v>1</v>
      </c>
      <c r="BL211" s="27" t="n">
        <v>3</v>
      </c>
      <c r="BM211" s="27" t="n">
        <v>121</v>
      </c>
      <c r="BN211" s="49" t="n">
        <f aca="false">月間収支表!$A$4</f>
        <v>1</v>
      </c>
      <c r="BO211" s="27" t="n">
        <v>3</v>
      </c>
      <c r="BP211" s="27" t="n">
        <v>122</v>
      </c>
      <c r="BQ211" s="49" t="n">
        <f aca="false">月間収支表!$A$4</f>
        <v>1</v>
      </c>
      <c r="BR211" s="27" t="n">
        <v>3</v>
      </c>
      <c r="BS211" s="27" t="n">
        <v>123</v>
      </c>
      <c r="BT211" s="49" t="n">
        <f aca="false">月間収支表!$A$4</f>
        <v>1</v>
      </c>
      <c r="BU211" s="27" t="n">
        <v>3</v>
      </c>
      <c r="BV211" s="27" t="n">
        <v>124</v>
      </c>
      <c r="BW211" s="49" t="n">
        <f aca="false">月間収支表!$A$4</f>
        <v>1</v>
      </c>
      <c r="BX211" s="27" t="n">
        <v>3</v>
      </c>
      <c r="BY211" s="27" t="n">
        <v>125</v>
      </c>
      <c r="BZ211" s="46"/>
      <c r="CA211" s="46" t="n">
        <f aca="false">月間収支表!$A$4</f>
        <v>1</v>
      </c>
      <c r="CB211" s="46" t="n">
        <v>3</v>
      </c>
      <c r="CC211" s="46" t="n">
        <v>1</v>
      </c>
      <c r="CD211" s="46" t="n">
        <f aca="false">月間収支表!$A$4</f>
        <v>1</v>
      </c>
      <c r="CE211" s="46" t="n">
        <v>3</v>
      </c>
      <c r="CF211" s="46" t="n">
        <v>2</v>
      </c>
      <c r="CG211" s="46" t="n">
        <f aca="false">月間収支表!$A$4</f>
        <v>1</v>
      </c>
      <c r="CH211" s="46" t="n">
        <v>3</v>
      </c>
      <c r="CI211" s="46" t="n">
        <v>3</v>
      </c>
      <c r="CJ211" s="46" t="n">
        <f aca="false">月間収支表!$A$4</f>
        <v>1</v>
      </c>
      <c r="CK211" s="46" t="n">
        <v>3</v>
      </c>
      <c r="CL211" s="46" t="n">
        <v>4</v>
      </c>
      <c r="CM211" s="46" t="n">
        <f aca="false">月間収支表!$A$4</f>
        <v>1</v>
      </c>
      <c r="CN211" s="46" t="n">
        <v>3</v>
      </c>
      <c r="CO211" s="46" t="n">
        <v>5</v>
      </c>
      <c r="CP211" s="46" t="n">
        <f aca="false">月間収支表!$A$4</f>
        <v>1</v>
      </c>
      <c r="CQ211" s="46" t="n">
        <v>3</v>
      </c>
      <c r="CR211" s="46" t="n">
        <v>6</v>
      </c>
      <c r="CS211" s="46" t="n">
        <f aca="false">月間収支表!$A$4</f>
        <v>1</v>
      </c>
      <c r="CT211" s="46" t="n">
        <v>3</v>
      </c>
      <c r="CU211" s="46" t="n">
        <v>7</v>
      </c>
      <c r="CV211" s="46" t="n">
        <f aca="false">月間収支表!$A$4</f>
        <v>1</v>
      </c>
      <c r="CW211" s="46" t="n">
        <v>3</v>
      </c>
      <c r="CX211" s="46" t="n">
        <v>8</v>
      </c>
      <c r="CY211" s="46" t="n">
        <f aca="false">月間収支表!$A$4</f>
        <v>1</v>
      </c>
      <c r="CZ211" s="46" t="n">
        <v>3</v>
      </c>
      <c r="DA211" s="46" t="n">
        <v>9</v>
      </c>
      <c r="DB211" s="46" t="n">
        <f aca="false">月間収支表!$A$4</f>
        <v>1</v>
      </c>
      <c r="DC211" s="46" t="n">
        <v>3</v>
      </c>
      <c r="DD211" s="27" t="n">
        <v>10</v>
      </c>
      <c r="DE211" s="49" t="n">
        <f aca="false">月間収支表!$A$4</f>
        <v>1</v>
      </c>
      <c r="DF211" s="27" t="n">
        <v>3</v>
      </c>
      <c r="DG211" s="27" t="n">
        <v>11</v>
      </c>
      <c r="DH211" s="49" t="n">
        <f aca="false">月間収支表!$A$4</f>
        <v>1</v>
      </c>
      <c r="DI211" s="27" t="n">
        <v>3</v>
      </c>
      <c r="DJ211" s="27" t="n">
        <v>12</v>
      </c>
      <c r="DK211" s="49" t="n">
        <f aca="false">月間収支表!$A$4</f>
        <v>1</v>
      </c>
      <c r="DL211" s="27" t="n">
        <v>3</v>
      </c>
      <c r="DM211" s="27" t="n">
        <v>13</v>
      </c>
      <c r="DN211" s="49" t="n">
        <f aca="false">月間収支表!$A$4</f>
        <v>1</v>
      </c>
      <c r="DO211" s="27" t="n">
        <v>3</v>
      </c>
      <c r="DP211" s="27" t="n">
        <v>14</v>
      </c>
      <c r="DQ211" s="49" t="n">
        <f aca="false">月間収支表!$A$4</f>
        <v>1</v>
      </c>
      <c r="DR211" s="27" t="n">
        <v>3</v>
      </c>
      <c r="DS211" s="27" t="n">
        <v>15</v>
      </c>
      <c r="DT211" s="49" t="n">
        <f aca="false">月間収支表!$A$4</f>
        <v>1</v>
      </c>
      <c r="DU211" s="27" t="n">
        <v>3</v>
      </c>
      <c r="DV211" s="27" t="n">
        <v>16</v>
      </c>
      <c r="DW211" s="49" t="n">
        <f aca="false">月間収支表!$A$4</f>
        <v>1</v>
      </c>
      <c r="DX211" s="27" t="n">
        <v>3</v>
      </c>
      <c r="DY211" s="27" t="n">
        <v>17</v>
      </c>
      <c r="DZ211" s="49" t="n">
        <f aca="false">月間収支表!$A$4</f>
        <v>1</v>
      </c>
      <c r="EA211" s="27" t="n">
        <v>3</v>
      </c>
      <c r="EB211" s="27" t="n">
        <v>18</v>
      </c>
      <c r="EC211" s="50" t="n">
        <f aca="false">月間収支表!$A$4</f>
        <v>1</v>
      </c>
      <c r="ED211" s="48" t="n">
        <v>3</v>
      </c>
      <c r="EE211" s="48" t="n">
        <v>19</v>
      </c>
      <c r="EF211" s="50" t="n">
        <f aca="false">月間収支表!$A$4</f>
        <v>1</v>
      </c>
      <c r="EG211" s="48" t="n">
        <v>3</v>
      </c>
      <c r="EH211" s="48" t="n">
        <v>20</v>
      </c>
      <c r="EI211" s="49" t="n">
        <f aca="false">月間収支表!$A$4</f>
        <v>1</v>
      </c>
      <c r="EJ211" s="27" t="n">
        <v>3</v>
      </c>
      <c r="EK211" s="27" t="n">
        <v>21</v>
      </c>
      <c r="EL211" s="49" t="n">
        <f aca="false">月間収支表!$A$4</f>
        <v>1</v>
      </c>
      <c r="EM211" s="27" t="n">
        <v>3</v>
      </c>
      <c r="EN211" s="27" t="n">
        <v>22</v>
      </c>
      <c r="EO211" s="49" t="n">
        <f aca="false">月間収支表!$A$4</f>
        <v>1</v>
      </c>
      <c r="EP211" s="27" t="n">
        <v>3</v>
      </c>
      <c r="EQ211" s="27" t="n">
        <v>23</v>
      </c>
      <c r="ER211" s="49" t="n">
        <f aca="false">月間収支表!$A$4</f>
        <v>1</v>
      </c>
      <c r="ES211" s="27" t="n">
        <v>3</v>
      </c>
      <c r="ET211" s="27" t="n">
        <v>24</v>
      </c>
      <c r="EU211" s="49" t="n">
        <f aca="false">月間収支表!$A$4</f>
        <v>1</v>
      </c>
      <c r="EV211" s="27" t="n">
        <v>3</v>
      </c>
      <c r="EW211" s="27" t="n">
        <v>25</v>
      </c>
      <c r="EX211" s="49" t="n">
        <f aca="false">月間収支表!$A$4</f>
        <v>1</v>
      </c>
      <c r="EY211" s="27" t="n">
        <v>3</v>
      </c>
      <c r="EZ211" s="27" t="n">
        <v>26</v>
      </c>
      <c r="FA211" s="49" t="n">
        <f aca="false">月間収支表!$A$4</f>
        <v>1</v>
      </c>
      <c r="FB211" s="27" t="n">
        <v>3</v>
      </c>
      <c r="FC211" s="27" t="n">
        <v>27</v>
      </c>
      <c r="FD211" s="49" t="n">
        <f aca="false">月間収支表!$A$4</f>
        <v>1</v>
      </c>
      <c r="FE211" s="27" t="n">
        <v>3</v>
      </c>
      <c r="FF211" s="27" t="n">
        <v>28</v>
      </c>
      <c r="FG211" s="50" t="n">
        <f aca="false">月間収支表!$A$4</f>
        <v>1</v>
      </c>
      <c r="FH211" s="48" t="n">
        <v>3</v>
      </c>
      <c r="FI211" s="48" t="n">
        <v>29</v>
      </c>
      <c r="FJ211" s="50" t="n">
        <f aca="false">月間収支表!$A$4</f>
        <v>1</v>
      </c>
      <c r="FK211" s="48" t="n">
        <v>3</v>
      </c>
      <c r="FL211" s="48" t="n">
        <v>30</v>
      </c>
      <c r="FM211" s="49" t="n">
        <f aca="false">月間収支表!$A$4</f>
        <v>1</v>
      </c>
      <c r="FN211" s="27" t="n">
        <v>3</v>
      </c>
      <c r="FO211" s="27" t="n">
        <v>31</v>
      </c>
      <c r="FP211" s="49" t="n">
        <f aca="false">月間収支表!$A$4</f>
        <v>1</v>
      </c>
      <c r="FQ211" s="27" t="n">
        <v>3</v>
      </c>
      <c r="FR211" s="27" t="n">
        <v>32</v>
      </c>
      <c r="FS211" s="49" t="n">
        <f aca="false">月間収支表!$A$4</f>
        <v>1</v>
      </c>
      <c r="FT211" s="27" t="n">
        <v>3</v>
      </c>
      <c r="FU211" s="27" t="n">
        <v>33</v>
      </c>
      <c r="FV211" s="50" t="n">
        <f aca="false">月間収支表!$A$4</f>
        <v>1</v>
      </c>
      <c r="FW211" s="48" t="n">
        <v>3</v>
      </c>
      <c r="FX211" s="48" t="n">
        <v>34</v>
      </c>
      <c r="FY211" s="50" t="n">
        <f aca="false">月間収支表!$A$4</f>
        <v>1</v>
      </c>
      <c r="FZ211" s="48" t="n">
        <v>3</v>
      </c>
      <c r="GA211" s="48" t="n">
        <v>35</v>
      </c>
    </row>
    <row r="212" s="27" customFormat="true" ht="13.5" hidden="true" customHeight="false" outlineLevel="0" collapsed="false">
      <c r="C212" s="45" t="s">
        <v>7</v>
      </c>
      <c r="D212" s="45" t="s">
        <v>9</v>
      </c>
      <c r="E212" s="45" t="s">
        <v>8</v>
      </c>
      <c r="F212" s="45" t="s">
        <v>7</v>
      </c>
      <c r="G212" s="45" t="s">
        <v>9</v>
      </c>
      <c r="H212" s="45" t="s">
        <v>8</v>
      </c>
      <c r="I212" s="45" t="s">
        <v>7</v>
      </c>
      <c r="J212" s="45" t="s">
        <v>9</v>
      </c>
      <c r="K212" s="45" t="s">
        <v>8</v>
      </c>
      <c r="L212" s="45" t="s">
        <v>7</v>
      </c>
      <c r="M212" s="45" t="s">
        <v>9</v>
      </c>
      <c r="N212" s="45" t="s">
        <v>8</v>
      </c>
      <c r="O212" s="45" t="s">
        <v>7</v>
      </c>
      <c r="P212" s="45" t="s">
        <v>9</v>
      </c>
      <c r="Q212" s="45" t="s">
        <v>8</v>
      </c>
      <c r="R212" s="45" t="s">
        <v>7</v>
      </c>
      <c r="S212" s="45" t="s">
        <v>9</v>
      </c>
      <c r="T212" s="45" t="s">
        <v>8</v>
      </c>
      <c r="U212" s="45" t="s">
        <v>7</v>
      </c>
      <c r="V212" s="45" t="s">
        <v>9</v>
      </c>
      <c r="W212" s="45" t="s">
        <v>8</v>
      </c>
      <c r="X212" s="45" t="s">
        <v>7</v>
      </c>
      <c r="Y212" s="45" t="s">
        <v>9</v>
      </c>
      <c r="Z212" s="45" t="s">
        <v>8</v>
      </c>
      <c r="AA212" s="45" t="s">
        <v>7</v>
      </c>
      <c r="AB212" s="45" t="s">
        <v>9</v>
      </c>
      <c r="AC212" s="45" t="s">
        <v>8</v>
      </c>
      <c r="AD212" s="45" t="s">
        <v>7</v>
      </c>
      <c r="AE212" s="45" t="s">
        <v>9</v>
      </c>
      <c r="AF212" s="45" t="s">
        <v>8</v>
      </c>
      <c r="AG212" s="45" t="s">
        <v>7</v>
      </c>
      <c r="AH212" s="45" t="s">
        <v>9</v>
      </c>
      <c r="AI212" s="45" t="s">
        <v>8</v>
      </c>
      <c r="AJ212" s="45" t="s">
        <v>7</v>
      </c>
      <c r="AK212" s="45" t="s">
        <v>9</v>
      </c>
      <c r="AL212" s="45" t="s">
        <v>8</v>
      </c>
      <c r="AM212" s="45" t="s">
        <v>7</v>
      </c>
      <c r="AN212" s="45" t="s">
        <v>9</v>
      </c>
      <c r="AO212" s="45" t="s">
        <v>8</v>
      </c>
      <c r="AP212" s="45" t="s">
        <v>7</v>
      </c>
      <c r="AQ212" s="45" t="s">
        <v>9</v>
      </c>
      <c r="AR212" s="45" t="s">
        <v>8</v>
      </c>
      <c r="AS212" s="45" t="s">
        <v>7</v>
      </c>
      <c r="AT212" s="45" t="s">
        <v>9</v>
      </c>
      <c r="AU212" s="45" t="s">
        <v>8</v>
      </c>
      <c r="AV212" s="45" t="s">
        <v>7</v>
      </c>
      <c r="AW212" s="45" t="s">
        <v>9</v>
      </c>
      <c r="AX212" s="45" t="s">
        <v>8</v>
      </c>
      <c r="AY212" s="45" t="s">
        <v>7</v>
      </c>
      <c r="AZ212" s="45" t="s">
        <v>9</v>
      </c>
      <c r="BA212" s="45" t="s">
        <v>8</v>
      </c>
      <c r="BB212" s="45" t="s">
        <v>7</v>
      </c>
      <c r="BC212" s="45" t="s">
        <v>9</v>
      </c>
      <c r="BD212" s="45" t="s">
        <v>8</v>
      </c>
      <c r="BE212" s="45" t="s">
        <v>7</v>
      </c>
      <c r="BF212" s="45" t="s">
        <v>9</v>
      </c>
      <c r="BG212" s="45" t="s">
        <v>8</v>
      </c>
      <c r="BH212" s="45" t="s">
        <v>7</v>
      </c>
      <c r="BI212" s="45" t="s">
        <v>9</v>
      </c>
      <c r="BJ212" s="45" t="s">
        <v>8</v>
      </c>
      <c r="BK212" s="45" t="s">
        <v>7</v>
      </c>
      <c r="BL212" s="45" t="s">
        <v>9</v>
      </c>
      <c r="BM212" s="45" t="s">
        <v>8</v>
      </c>
      <c r="BN212" s="45" t="s">
        <v>7</v>
      </c>
      <c r="BO212" s="45" t="s">
        <v>9</v>
      </c>
      <c r="BP212" s="45" t="s">
        <v>8</v>
      </c>
      <c r="BQ212" s="45" t="s">
        <v>7</v>
      </c>
      <c r="BR212" s="45" t="s">
        <v>9</v>
      </c>
      <c r="BS212" s="45" t="s">
        <v>8</v>
      </c>
      <c r="BT212" s="45" t="s">
        <v>7</v>
      </c>
      <c r="BU212" s="45" t="s">
        <v>9</v>
      </c>
      <c r="BV212" s="45" t="s">
        <v>8</v>
      </c>
      <c r="BW212" s="45" t="s">
        <v>7</v>
      </c>
      <c r="BX212" s="45" t="s">
        <v>9</v>
      </c>
      <c r="BY212" s="45" t="s">
        <v>8</v>
      </c>
      <c r="BZ212" s="46"/>
      <c r="CA212" s="47" t="s">
        <v>7</v>
      </c>
      <c r="CB212" s="47" t="s">
        <v>9</v>
      </c>
      <c r="CC212" s="47" t="s">
        <v>8</v>
      </c>
      <c r="CD212" s="47" t="s">
        <v>7</v>
      </c>
      <c r="CE212" s="47" t="s">
        <v>9</v>
      </c>
      <c r="CF212" s="47" t="s">
        <v>8</v>
      </c>
      <c r="CG212" s="47" t="s">
        <v>7</v>
      </c>
      <c r="CH212" s="47" t="s">
        <v>9</v>
      </c>
      <c r="CI212" s="47" t="s">
        <v>8</v>
      </c>
      <c r="CJ212" s="47" t="s">
        <v>7</v>
      </c>
      <c r="CK212" s="47" t="s">
        <v>9</v>
      </c>
      <c r="CL212" s="47" t="s">
        <v>8</v>
      </c>
      <c r="CM212" s="47" t="s">
        <v>7</v>
      </c>
      <c r="CN212" s="47" t="s">
        <v>9</v>
      </c>
      <c r="CO212" s="47" t="s">
        <v>8</v>
      </c>
      <c r="CP212" s="47" t="s">
        <v>7</v>
      </c>
      <c r="CQ212" s="47" t="s">
        <v>9</v>
      </c>
      <c r="CR212" s="47" t="s">
        <v>8</v>
      </c>
      <c r="CS212" s="47" t="s">
        <v>7</v>
      </c>
      <c r="CT212" s="47" t="s">
        <v>9</v>
      </c>
      <c r="CU212" s="47" t="s">
        <v>8</v>
      </c>
      <c r="CV212" s="47" t="s">
        <v>7</v>
      </c>
      <c r="CW212" s="47" t="s">
        <v>9</v>
      </c>
      <c r="CX212" s="47" t="s">
        <v>8</v>
      </c>
      <c r="CY212" s="47" t="s">
        <v>7</v>
      </c>
      <c r="CZ212" s="47" t="s">
        <v>9</v>
      </c>
      <c r="DA212" s="47" t="s">
        <v>8</v>
      </c>
      <c r="DB212" s="47" t="s">
        <v>7</v>
      </c>
      <c r="DC212" s="47" t="s">
        <v>9</v>
      </c>
      <c r="DD212" s="45" t="s">
        <v>8</v>
      </c>
      <c r="DE212" s="45" t="s">
        <v>7</v>
      </c>
      <c r="DF212" s="45" t="s">
        <v>9</v>
      </c>
      <c r="DG212" s="45" t="s">
        <v>8</v>
      </c>
      <c r="DH212" s="45" t="s">
        <v>7</v>
      </c>
      <c r="DI212" s="45" t="s">
        <v>9</v>
      </c>
      <c r="DJ212" s="45" t="s">
        <v>8</v>
      </c>
      <c r="DK212" s="45" t="s">
        <v>7</v>
      </c>
      <c r="DL212" s="45" t="s">
        <v>9</v>
      </c>
      <c r="DM212" s="45" t="s">
        <v>8</v>
      </c>
      <c r="DN212" s="45" t="s">
        <v>7</v>
      </c>
      <c r="DO212" s="45" t="s">
        <v>9</v>
      </c>
      <c r="DP212" s="45" t="s">
        <v>8</v>
      </c>
      <c r="DQ212" s="45" t="s">
        <v>7</v>
      </c>
      <c r="DR212" s="45" t="s">
        <v>9</v>
      </c>
      <c r="DS212" s="45" t="s">
        <v>8</v>
      </c>
      <c r="DT212" s="45" t="s">
        <v>7</v>
      </c>
      <c r="DU212" s="45" t="s">
        <v>9</v>
      </c>
      <c r="DV212" s="45" t="s">
        <v>8</v>
      </c>
      <c r="DW212" s="45" t="s">
        <v>7</v>
      </c>
      <c r="DX212" s="45" t="s">
        <v>9</v>
      </c>
      <c r="DY212" s="45" t="s">
        <v>8</v>
      </c>
      <c r="DZ212" s="45" t="s">
        <v>7</v>
      </c>
      <c r="EA212" s="45" t="s">
        <v>9</v>
      </c>
      <c r="EB212" s="45" t="s">
        <v>8</v>
      </c>
      <c r="EC212" s="48" t="s">
        <v>7</v>
      </c>
      <c r="ED212" s="48" t="s">
        <v>9</v>
      </c>
      <c r="EE212" s="48" t="s">
        <v>8</v>
      </c>
      <c r="EF212" s="48" t="s">
        <v>7</v>
      </c>
      <c r="EG212" s="48" t="s">
        <v>9</v>
      </c>
      <c r="EH212" s="48" t="s">
        <v>8</v>
      </c>
      <c r="EI212" s="45" t="s">
        <v>7</v>
      </c>
      <c r="EJ212" s="45" t="s">
        <v>9</v>
      </c>
      <c r="EK212" s="45" t="s">
        <v>8</v>
      </c>
      <c r="EL212" s="45" t="s">
        <v>7</v>
      </c>
      <c r="EM212" s="45" t="s">
        <v>9</v>
      </c>
      <c r="EN212" s="45" t="s">
        <v>8</v>
      </c>
      <c r="EO212" s="45" t="s">
        <v>7</v>
      </c>
      <c r="EP212" s="45" t="s">
        <v>9</v>
      </c>
      <c r="EQ212" s="45" t="s">
        <v>8</v>
      </c>
      <c r="ER212" s="45" t="s">
        <v>7</v>
      </c>
      <c r="ES212" s="45" t="s">
        <v>9</v>
      </c>
      <c r="ET212" s="45" t="s">
        <v>8</v>
      </c>
      <c r="EU212" s="45" t="s">
        <v>7</v>
      </c>
      <c r="EV212" s="45" t="s">
        <v>9</v>
      </c>
      <c r="EW212" s="45" t="s">
        <v>8</v>
      </c>
      <c r="EX212" s="45" t="s">
        <v>7</v>
      </c>
      <c r="EY212" s="45" t="s">
        <v>9</v>
      </c>
      <c r="EZ212" s="45" t="s">
        <v>8</v>
      </c>
      <c r="FA212" s="45" t="s">
        <v>7</v>
      </c>
      <c r="FB212" s="45" t="s">
        <v>9</v>
      </c>
      <c r="FC212" s="45" t="s">
        <v>8</v>
      </c>
      <c r="FD212" s="45" t="s">
        <v>7</v>
      </c>
      <c r="FE212" s="45" t="s">
        <v>9</v>
      </c>
      <c r="FF212" s="45" t="s">
        <v>8</v>
      </c>
      <c r="FG212" s="48" t="s">
        <v>7</v>
      </c>
      <c r="FH212" s="48" t="s">
        <v>9</v>
      </c>
      <c r="FI212" s="48" t="s">
        <v>8</v>
      </c>
      <c r="FJ212" s="48" t="s">
        <v>7</v>
      </c>
      <c r="FK212" s="48" t="s">
        <v>9</v>
      </c>
      <c r="FL212" s="48" t="s">
        <v>8</v>
      </c>
      <c r="FM212" s="45" t="s">
        <v>7</v>
      </c>
      <c r="FN212" s="45" t="s">
        <v>9</v>
      </c>
      <c r="FO212" s="45" t="s">
        <v>8</v>
      </c>
      <c r="FP212" s="45" t="s">
        <v>7</v>
      </c>
      <c r="FQ212" s="45" t="s">
        <v>9</v>
      </c>
      <c r="FR212" s="45" t="s">
        <v>8</v>
      </c>
      <c r="FS212" s="45" t="s">
        <v>7</v>
      </c>
      <c r="FT212" s="45" t="s">
        <v>9</v>
      </c>
      <c r="FU212" s="45" t="s">
        <v>8</v>
      </c>
      <c r="FV212" s="48" t="s">
        <v>7</v>
      </c>
      <c r="FW212" s="48" t="s">
        <v>9</v>
      </c>
      <c r="FX212" s="48" t="s">
        <v>8</v>
      </c>
      <c r="FY212" s="48" t="s">
        <v>7</v>
      </c>
      <c r="FZ212" s="48" t="s">
        <v>9</v>
      </c>
      <c r="GA212" s="48" t="s">
        <v>8</v>
      </c>
    </row>
    <row r="213" s="27" customFormat="true" ht="13.5" hidden="true" customHeight="false" outlineLevel="0" collapsed="false">
      <c r="C213" s="49" t="n">
        <f aca="false">月間収支表!$A$4</f>
        <v>1</v>
      </c>
      <c r="D213" s="27" t="n">
        <v>4</v>
      </c>
      <c r="E213" s="27" t="n">
        <v>101</v>
      </c>
      <c r="F213" s="49" t="n">
        <f aca="false">月間収支表!$A$4</f>
        <v>1</v>
      </c>
      <c r="G213" s="27" t="n">
        <v>4</v>
      </c>
      <c r="H213" s="27" t="n">
        <v>102</v>
      </c>
      <c r="I213" s="49" t="n">
        <f aca="false">月間収支表!$A$4</f>
        <v>1</v>
      </c>
      <c r="J213" s="27" t="n">
        <v>4</v>
      </c>
      <c r="K213" s="27" t="n">
        <v>103</v>
      </c>
      <c r="L213" s="49" t="n">
        <f aca="false">月間収支表!$A$4</f>
        <v>1</v>
      </c>
      <c r="M213" s="27" t="n">
        <v>4</v>
      </c>
      <c r="N213" s="27" t="n">
        <v>104</v>
      </c>
      <c r="O213" s="49" t="n">
        <f aca="false">月間収支表!$A$4</f>
        <v>1</v>
      </c>
      <c r="P213" s="27" t="n">
        <v>4</v>
      </c>
      <c r="Q213" s="27" t="n">
        <v>105</v>
      </c>
      <c r="R213" s="49" t="n">
        <f aca="false">月間収支表!$A$4</f>
        <v>1</v>
      </c>
      <c r="S213" s="27" t="n">
        <v>4</v>
      </c>
      <c r="T213" s="27" t="n">
        <v>106</v>
      </c>
      <c r="U213" s="49" t="n">
        <f aca="false">月間収支表!$A$4</f>
        <v>1</v>
      </c>
      <c r="V213" s="27" t="n">
        <v>4</v>
      </c>
      <c r="W213" s="27" t="n">
        <v>107</v>
      </c>
      <c r="X213" s="49" t="n">
        <f aca="false">月間収支表!$A$4</f>
        <v>1</v>
      </c>
      <c r="Y213" s="27" t="n">
        <v>4</v>
      </c>
      <c r="Z213" s="27" t="n">
        <v>108</v>
      </c>
      <c r="AA213" s="49" t="n">
        <f aca="false">月間収支表!$A$4</f>
        <v>1</v>
      </c>
      <c r="AB213" s="27" t="n">
        <v>4</v>
      </c>
      <c r="AC213" s="27" t="n">
        <v>109</v>
      </c>
      <c r="AD213" s="49" t="n">
        <f aca="false">月間収支表!$A$4</f>
        <v>1</v>
      </c>
      <c r="AE213" s="27" t="n">
        <v>4</v>
      </c>
      <c r="AF213" s="27" t="n">
        <v>110</v>
      </c>
      <c r="AG213" s="49" t="n">
        <f aca="false">月間収支表!$A$4</f>
        <v>1</v>
      </c>
      <c r="AH213" s="27" t="n">
        <v>4</v>
      </c>
      <c r="AI213" s="27" t="n">
        <v>111</v>
      </c>
      <c r="AJ213" s="49" t="n">
        <f aca="false">月間収支表!$A$4</f>
        <v>1</v>
      </c>
      <c r="AK213" s="27" t="n">
        <v>4</v>
      </c>
      <c r="AL213" s="27" t="n">
        <v>112</v>
      </c>
      <c r="AM213" s="49" t="n">
        <f aca="false">月間収支表!$A$4</f>
        <v>1</v>
      </c>
      <c r="AN213" s="27" t="n">
        <v>4</v>
      </c>
      <c r="AO213" s="27" t="n">
        <v>113</v>
      </c>
      <c r="AP213" s="49" t="n">
        <f aca="false">月間収支表!$A$4</f>
        <v>1</v>
      </c>
      <c r="AQ213" s="27" t="n">
        <v>4</v>
      </c>
      <c r="AR213" s="27" t="n">
        <v>114</v>
      </c>
      <c r="AS213" s="49" t="n">
        <f aca="false">月間収支表!$A$4</f>
        <v>1</v>
      </c>
      <c r="AT213" s="27" t="n">
        <v>4</v>
      </c>
      <c r="AU213" s="27" t="n">
        <v>115</v>
      </c>
      <c r="AV213" s="49" t="n">
        <f aca="false">月間収支表!$A$4</f>
        <v>1</v>
      </c>
      <c r="AW213" s="27" t="n">
        <v>4</v>
      </c>
      <c r="AX213" s="27" t="n">
        <v>116</v>
      </c>
      <c r="AY213" s="49" t="n">
        <f aca="false">月間収支表!$A$4</f>
        <v>1</v>
      </c>
      <c r="AZ213" s="27" t="n">
        <v>4</v>
      </c>
      <c r="BA213" s="27" t="n">
        <v>117</v>
      </c>
      <c r="BB213" s="49" t="n">
        <f aca="false">月間収支表!$A$4</f>
        <v>1</v>
      </c>
      <c r="BC213" s="27" t="n">
        <v>4</v>
      </c>
      <c r="BD213" s="27" t="n">
        <v>118</v>
      </c>
      <c r="BE213" s="49" t="n">
        <f aca="false">月間収支表!$A$4</f>
        <v>1</v>
      </c>
      <c r="BF213" s="27" t="n">
        <v>4</v>
      </c>
      <c r="BG213" s="27" t="n">
        <v>119</v>
      </c>
      <c r="BH213" s="49" t="n">
        <f aca="false">月間収支表!$A$4</f>
        <v>1</v>
      </c>
      <c r="BI213" s="27" t="n">
        <v>4</v>
      </c>
      <c r="BJ213" s="27" t="n">
        <v>120</v>
      </c>
      <c r="BK213" s="49" t="n">
        <f aca="false">月間収支表!$A$4</f>
        <v>1</v>
      </c>
      <c r="BL213" s="27" t="n">
        <v>4</v>
      </c>
      <c r="BM213" s="27" t="n">
        <v>121</v>
      </c>
      <c r="BN213" s="49" t="n">
        <f aca="false">月間収支表!$A$4</f>
        <v>1</v>
      </c>
      <c r="BO213" s="27" t="n">
        <v>4</v>
      </c>
      <c r="BP213" s="27" t="n">
        <v>122</v>
      </c>
      <c r="BQ213" s="49" t="n">
        <f aca="false">月間収支表!$A$4</f>
        <v>1</v>
      </c>
      <c r="BR213" s="27" t="n">
        <v>4</v>
      </c>
      <c r="BS213" s="27" t="n">
        <v>123</v>
      </c>
      <c r="BT213" s="49" t="n">
        <f aca="false">月間収支表!$A$4</f>
        <v>1</v>
      </c>
      <c r="BU213" s="27" t="n">
        <v>4</v>
      </c>
      <c r="BV213" s="27" t="n">
        <v>124</v>
      </c>
      <c r="BW213" s="49" t="n">
        <f aca="false">月間収支表!$A$4</f>
        <v>1</v>
      </c>
      <c r="BX213" s="27" t="n">
        <v>4</v>
      </c>
      <c r="BY213" s="27" t="n">
        <v>125</v>
      </c>
      <c r="BZ213" s="46"/>
      <c r="CA213" s="46" t="n">
        <f aca="false">月間収支表!$A$4</f>
        <v>1</v>
      </c>
      <c r="CB213" s="46" t="n">
        <v>4</v>
      </c>
      <c r="CC213" s="46" t="n">
        <v>1</v>
      </c>
      <c r="CD213" s="46" t="n">
        <f aca="false">月間収支表!$A$4</f>
        <v>1</v>
      </c>
      <c r="CE213" s="46" t="n">
        <v>4</v>
      </c>
      <c r="CF213" s="46" t="n">
        <v>2</v>
      </c>
      <c r="CG213" s="46" t="n">
        <f aca="false">月間収支表!$A$4</f>
        <v>1</v>
      </c>
      <c r="CH213" s="46" t="n">
        <v>4</v>
      </c>
      <c r="CI213" s="46" t="n">
        <v>3</v>
      </c>
      <c r="CJ213" s="46" t="n">
        <f aca="false">月間収支表!$A$4</f>
        <v>1</v>
      </c>
      <c r="CK213" s="46" t="n">
        <v>4</v>
      </c>
      <c r="CL213" s="46" t="n">
        <v>4</v>
      </c>
      <c r="CM213" s="46" t="n">
        <f aca="false">月間収支表!$A$4</f>
        <v>1</v>
      </c>
      <c r="CN213" s="46" t="n">
        <v>4</v>
      </c>
      <c r="CO213" s="46" t="n">
        <v>5</v>
      </c>
      <c r="CP213" s="46" t="n">
        <f aca="false">月間収支表!$A$4</f>
        <v>1</v>
      </c>
      <c r="CQ213" s="46" t="n">
        <v>4</v>
      </c>
      <c r="CR213" s="46" t="n">
        <v>6</v>
      </c>
      <c r="CS213" s="46" t="n">
        <f aca="false">月間収支表!$A$4</f>
        <v>1</v>
      </c>
      <c r="CT213" s="46" t="n">
        <v>4</v>
      </c>
      <c r="CU213" s="46" t="n">
        <v>7</v>
      </c>
      <c r="CV213" s="46" t="n">
        <f aca="false">月間収支表!$A$4</f>
        <v>1</v>
      </c>
      <c r="CW213" s="46" t="n">
        <v>4</v>
      </c>
      <c r="CX213" s="46" t="n">
        <v>8</v>
      </c>
      <c r="CY213" s="46" t="n">
        <f aca="false">月間収支表!$A$4</f>
        <v>1</v>
      </c>
      <c r="CZ213" s="46" t="n">
        <v>4</v>
      </c>
      <c r="DA213" s="46" t="n">
        <v>9</v>
      </c>
      <c r="DB213" s="46" t="n">
        <f aca="false">月間収支表!$A$4</f>
        <v>1</v>
      </c>
      <c r="DC213" s="46" t="n">
        <v>4</v>
      </c>
      <c r="DD213" s="27" t="n">
        <v>10</v>
      </c>
      <c r="DE213" s="49" t="n">
        <f aca="false">月間収支表!$A$4</f>
        <v>1</v>
      </c>
      <c r="DF213" s="27" t="n">
        <v>4</v>
      </c>
      <c r="DG213" s="27" t="n">
        <v>11</v>
      </c>
      <c r="DH213" s="49" t="n">
        <f aca="false">月間収支表!$A$4</f>
        <v>1</v>
      </c>
      <c r="DI213" s="27" t="n">
        <v>4</v>
      </c>
      <c r="DJ213" s="27" t="n">
        <v>12</v>
      </c>
      <c r="DK213" s="49" t="n">
        <f aca="false">月間収支表!$A$4</f>
        <v>1</v>
      </c>
      <c r="DL213" s="27" t="n">
        <v>4</v>
      </c>
      <c r="DM213" s="27" t="n">
        <v>13</v>
      </c>
      <c r="DN213" s="49" t="n">
        <f aca="false">月間収支表!$A$4</f>
        <v>1</v>
      </c>
      <c r="DO213" s="27" t="n">
        <v>4</v>
      </c>
      <c r="DP213" s="27" t="n">
        <v>14</v>
      </c>
      <c r="DQ213" s="49" t="n">
        <f aca="false">月間収支表!$A$4</f>
        <v>1</v>
      </c>
      <c r="DR213" s="27" t="n">
        <v>4</v>
      </c>
      <c r="DS213" s="27" t="n">
        <v>15</v>
      </c>
      <c r="DT213" s="49" t="n">
        <f aca="false">月間収支表!$A$4</f>
        <v>1</v>
      </c>
      <c r="DU213" s="27" t="n">
        <v>4</v>
      </c>
      <c r="DV213" s="27" t="n">
        <v>16</v>
      </c>
      <c r="DW213" s="49" t="n">
        <f aca="false">月間収支表!$A$4</f>
        <v>1</v>
      </c>
      <c r="DX213" s="27" t="n">
        <v>4</v>
      </c>
      <c r="DY213" s="27" t="n">
        <v>17</v>
      </c>
      <c r="DZ213" s="49" t="n">
        <f aca="false">月間収支表!$A$4</f>
        <v>1</v>
      </c>
      <c r="EA213" s="27" t="n">
        <v>4</v>
      </c>
      <c r="EB213" s="27" t="n">
        <v>18</v>
      </c>
      <c r="EC213" s="50" t="n">
        <f aca="false">月間収支表!$A$4</f>
        <v>1</v>
      </c>
      <c r="ED213" s="48" t="n">
        <v>4</v>
      </c>
      <c r="EE213" s="48" t="n">
        <v>19</v>
      </c>
      <c r="EF213" s="50" t="n">
        <f aca="false">月間収支表!$A$4</f>
        <v>1</v>
      </c>
      <c r="EG213" s="48" t="n">
        <v>4</v>
      </c>
      <c r="EH213" s="48" t="n">
        <v>20</v>
      </c>
      <c r="EI213" s="49" t="n">
        <f aca="false">月間収支表!$A$4</f>
        <v>1</v>
      </c>
      <c r="EJ213" s="27" t="n">
        <v>4</v>
      </c>
      <c r="EK213" s="27" t="n">
        <v>21</v>
      </c>
      <c r="EL213" s="49" t="n">
        <f aca="false">月間収支表!$A$4</f>
        <v>1</v>
      </c>
      <c r="EM213" s="27" t="n">
        <v>4</v>
      </c>
      <c r="EN213" s="27" t="n">
        <v>22</v>
      </c>
      <c r="EO213" s="49" t="n">
        <f aca="false">月間収支表!$A$4</f>
        <v>1</v>
      </c>
      <c r="EP213" s="27" t="n">
        <v>4</v>
      </c>
      <c r="EQ213" s="27" t="n">
        <v>23</v>
      </c>
      <c r="ER213" s="49" t="n">
        <f aca="false">月間収支表!$A$4</f>
        <v>1</v>
      </c>
      <c r="ES213" s="27" t="n">
        <v>4</v>
      </c>
      <c r="ET213" s="27" t="n">
        <v>24</v>
      </c>
      <c r="EU213" s="49" t="n">
        <f aca="false">月間収支表!$A$4</f>
        <v>1</v>
      </c>
      <c r="EV213" s="27" t="n">
        <v>4</v>
      </c>
      <c r="EW213" s="27" t="n">
        <v>25</v>
      </c>
      <c r="EX213" s="49" t="n">
        <f aca="false">月間収支表!$A$4</f>
        <v>1</v>
      </c>
      <c r="EY213" s="27" t="n">
        <v>4</v>
      </c>
      <c r="EZ213" s="27" t="n">
        <v>26</v>
      </c>
      <c r="FA213" s="49" t="n">
        <f aca="false">月間収支表!$A$4</f>
        <v>1</v>
      </c>
      <c r="FB213" s="27" t="n">
        <v>4</v>
      </c>
      <c r="FC213" s="27" t="n">
        <v>27</v>
      </c>
      <c r="FD213" s="49" t="n">
        <f aca="false">月間収支表!$A$4</f>
        <v>1</v>
      </c>
      <c r="FE213" s="27" t="n">
        <v>4</v>
      </c>
      <c r="FF213" s="27" t="n">
        <v>28</v>
      </c>
      <c r="FG213" s="50" t="n">
        <f aca="false">月間収支表!$A$4</f>
        <v>1</v>
      </c>
      <c r="FH213" s="48" t="n">
        <v>4</v>
      </c>
      <c r="FI213" s="48" t="n">
        <v>29</v>
      </c>
      <c r="FJ213" s="50" t="n">
        <f aca="false">月間収支表!$A$4</f>
        <v>1</v>
      </c>
      <c r="FK213" s="48" t="n">
        <v>4</v>
      </c>
      <c r="FL213" s="48" t="n">
        <v>30</v>
      </c>
      <c r="FM213" s="49" t="n">
        <f aca="false">月間収支表!$A$4</f>
        <v>1</v>
      </c>
      <c r="FN213" s="27" t="n">
        <v>4</v>
      </c>
      <c r="FO213" s="27" t="n">
        <v>31</v>
      </c>
      <c r="FP213" s="49" t="n">
        <f aca="false">月間収支表!$A$4</f>
        <v>1</v>
      </c>
      <c r="FQ213" s="27" t="n">
        <v>4</v>
      </c>
      <c r="FR213" s="27" t="n">
        <v>32</v>
      </c>
      <c r="FS213" s="49" t="n">
        <f aca="false">月間収支表!$A$4</f>
        <v>1</v>
      </c>
      <c r="FT213" s="27" t="n">
        <v>4</v>
      </c>
      <c r="FU213" s="27" t="n">
        <v>33</v>
      </c>
      <c r="FV213" s="50" t="n">
        <f aca="false">月間収支表!$A$4</f>
        <v>1</v>
      </c>
      <c r="FW213" s="48" t="n">
        <v>4</v>
      </c>
      <c r="FX213" s="48" t="n">
        <v>34</v>
      </c>
      <c r="FY213" s="50" t="n">
        <f aca="false">月間収支表!$A$4</f>
        <v>1</v>
      </c>
      <c r="FZ213" s="48" t="n">
        <v>4</v>
      </c>
      <c r="GA213" s="48" t="n">
        <v>35</v>
      </c>
    </row>
    <row r="214" s="27" customFormat="true" ht="13.5" hidden="true" customHeight="false" outlineLevel="0" collapsed="false">
      <c r="C214" s="45" t="s">
        <v>7</v>
      </c>
      <c r="D214" s="45" t="s">
        <v>9</v>
      </c>
      <c r="E214" s="45" t="s">
        <v>8</v>
      </c>
      <c r="F214" s="45" t="s">
        <v>7</v>
      </c>
      <c r="G214" s="45" t="s">
        <v>9</v>
      </c>
      <c r="H214" s="45" t="s">
        <v>8</v>
      </c>
      <c r="I214" s="45" t="s">
        <v>7</v>
      </c>
      <c r="J214" s="45" t="s">
        <v>9</v>
      </c>
      <c r="K214" s="45" t="s">
        <v>8</v>
      </c>
      <c r="L214" s="45" t="s">
        <v>7</v>
      </c>
      <c r="M214" s="45" t="s">
        <v>9</v>
      </c>
      <c r="N214" s="45" t="s">
        <v>8</v>
      </c>
      <c r="O214" s="45" t="s">
        <v>7</v>
      </c>
      <c r="P214" s="45" t="s">
        <v>9</v>
      </c>
      <c r="Q214" s="45" t="s">
        <v>8</v>
      </c>
      <c r="R214" s="45" t="s">
        <v>7</v>
      </c>
      <c r="S214" s="45" t="s">
        <v>9</v>
      </c>
      <c r="T214" s="45" t="s">
        <v>8</v>
      </c>
      <c r="U214" s="45" t="s">
        <v>7</v>
      </c>
      <c r="V214" s="45" t="s">
        <v>9</v>
      </c>
      <c r="W214" s="45" t="s">
        <v>8</v>
      </c>
      <c r="X214" s="45" t="s">
        <v>7</v>
      </c>
      <c r="Y214" s="45" t="s">
        <v>9</v>
      </c>
      <c r="Z214" s="45" t="s">
        <v>8</v>
      </c>
      <c r="AA214" s="45" t="s">
        <v>7</v>
      </c>
      <c r="AB214" s="45" t="s">
        <v>9</v>
      </c>
      <c r="AC214" s="45" t="s">
        <v>8</v>
      </c>
      <c r="AD214" s="45" t="s">
        <v>7</v>
      </c>
      <c r="AE214" s="45" t="s">
        <v>9</v>
      </c>
      <c r="AF214" s="45" t="s">
        <v>8</v>
      </c>
      <c r="AG214" s="45" t="s">
        <v>7</v>
      </c>
      <c r="AH214" s="45" t="s">
        <v>9</v>
      </c>
      <c r="AI214" s="45" t="s">
        <v>8</v>
      </c>
      <c r="AJ214" s="45" t="s">
        <v>7</v>
      </c>
      <c r="AK214" s="45" t="s">
        <v>9</v>
      </c>
      <c r="AL214" s="45" t="s">
        <v>8</v>
      </c>
      <c r="AM214" s="45" t="s">
        <v>7</v>
      </c>
      <c r="AN214" s="45" t="s">
        <v>9</v>
      </c>
      <c r="AO214" s="45" t="s">
        <v>8</v>
      </c>
      <c r="AP214" s="45" t="s">
        <v>7</v>
      </c>
      <c r="AQ214" s="45" t="s">
        <v>9</v>
      </c>
      <c r="AR214" s="45" t="s">
        <v>8</v>
      </c>
      <c r="AS214" s="45" t="s">
        <v>7</v>
      </c>
      <c r="AT214" s="45" t="s">
        <v>9</v>
      </c>
      <c r="AU214" s="45" t="s">
        <v>8</v>
      </c>
      <c r="AV214" s="45" t="s">
        <v>7</v>
      </c>
      <c r="AW214" s="45" t="s">
        <v>9</v>
      </c>
      <c r="AX214" s="45" t="s">
        <v>8</v>
      </c>
      <c r="AY214" s="45" t="s">
        <v>7</v>
      </c>
      <c r="AZ214" s="45" t="s">
        <v>9</v>
      </c>
      <c r="BA214" s="45" t="s">
        <v>8</v>
      </c>
      <c r="BB214" s="45" t="s">
        <v>7</v>
      </c>
      <c r="BC214" s="45" t="s">
        <v>9</v>
      </c>
      <c r="BD214" s="45" t="s">
        <v>8</v>
      </c>
      <c r="BE214" s="45" t="s">
        <v>7</v>
      </c>
      <c r="BF214" s="45" t="s">
        <v>9</v>
      </c>
      <c r="BG214" s="45" t="s">
        <v>8</v>
      </c>
      <c r="BH214" s="45" t="s">
        <v>7</v>
      </c>
      <c r="BI214" s="45" t="s">
        <v>9</v>
      </c>
      <c r="BJ214" s="45" t="s">
        <v>8</v>
      </c>
      <c r="BK214" s="45" t="s">
        <v>7</v>
      </c>
      <c r="BL214" s="45" t="s">
        <v>9</v>
      </c>
      <c r="BM214" s="45" t="s">
        <v>8</v>
      </c>
      <c r="BN214" s="45" t="s">
        <v>7</v>
      </c>
      <c r="BO214" s="45" t="s">
        <v>9</v>
      </c>
      <c r="BP214" s="45" t="s">
        <v>8</v>
      </c>
      <c r="BQ214" s="45" t="s">
        <v>7</v>
      </c>
      <c r="BR214" s="45" t="s">
        <v>9</v>
      </c>
      <c r="BS214" s="45" t="s">
        <v>8</v>
      </c>
      <c r="BT214" s="45" t="s">
        <v>7</v>
      </c>
      <c r="BU214" s="45" t="s">
        <v>9</v>
      </c>
      <c r="BV214" s="45" t="s">
        <v>8</v>
      </c>
      <c r="BW214" s="45" t="s">
        <v>7</v>
      </c>
      <c r="BX214" s="45" t="s">
        <v>9</v>
      </c>
      <c r="BY214" s="45" t="s">
        <v>8</v>
      </c>
      <c r="BZ214" s="46"/>
      <c r="CA214" s="47" t="s">
        <v>7</v>
      </c>
      <c r="CB214" s="47" t="s">
        <v>9</v>
      </c>
      <c r="CC214" s="47" t="s">
        <v>8</v>
      </c>
      <c r="CD214" s="47" t="s">
        <v>7</v>
      </c>
      <c r="CE214" s="47" t="s">
        <v>9</v>
      </c>
      <c r="CF214" s="47" t="s">
        <v>8</v>
      </c>
      <c r="CG214" s="47" t="s">
        <v>7</v>
      </c>
      <c r="CH214" s="47" t="s">
        <v>9</v>
      </c>
      <c r="CI214" s="47" t="s">
        <v>8</v>
      </c>
      <c r="CJ214" s="47" t="s">
        <v>7</v>
      </c>
      <c r="CK214" s="47" t="s">
        <v>9</v>
      </c>
      <c r="CL214" s="47" t="s">
        <v>8</v>
      </c>
      <c r="CM214" s="47" t="s">
        <v>7</v>
      </c>
      <c r="CN214" s="47" t="s">
        <v>9</v>
      </c>
      <c r="CO214" s="47" t="s">
        <v>8</v>
      </c>
      <c r="CP214" s="47" t="s">
        <v>7</v>
      </c>
      <c r="CQ214" s="47" t="s">
        <v>9</v>
      </c>
      <c r="CR214" s="47" t="s">
        <v>8</v>
      </c>
      <c r="CS214" s="47" t="s">
        <v>7</v>
      </c>
      <c r="CT214" s="47" t="s">
        <v>9</v>
      </c>
      <c r="CU214" s="47" t="s">
        <v>8</v>
      </c>
      <c r="CV214" s="47" t="s">
        <v>7</v>
      </c>
      <c r="CW214" s="47" t="s">
        <v>9</v>
      </c>
      <c r="CX214" s="47" t="s">
        <v>8</v>
      </c>
      <c r="CY214" s="47" t="s">
        <v>7</v>
      </c>
      <c r="CZ214" s="47" t="s">
        <v>9</v>
      </c>
      <c r="DA214" s="47" t="s">
        <v>8</v>
      </c>
      <c r="DB214" s="47" t="s">
        <v>7</v>
      </c>
      <c r="DC214" s="47" t="s">
        <v>9</v>
      </c>
      <c r="DD214" s="45" t="s">
        <v>8</v>
      </c>
      <c r="DE214" s="45" t="s">
        <v>7</v>
      </c>
      <c r="DF214" s="45" t="s">
        <v>9</v>
      </c>
      <c r="DG214" s="45" t="s">
        <v>8</v>
      </c>
      <c r="DH214" s="45" t="s">
        <v>7</v>
      </c>
      <c r="DI214" s="45" t="s">
        <v>9</v>
      </c>
      <c r="DJ214" s="45" t="s">
        <v>8</v>
      </c>
      <c r="DK214" s="45" t="s">
        <v>7</v>
      </c>
      <c r="DL214" s="45" t="s">
        <v>9</v>
      </c>
      <c r="DM214" s="45" t="s">
        <v>8</v>
      </c>
      <c r="DN214" s="45" t="s">
        <v>7</v>
      </c>
      <c r="DO214" s="45" t="s">
        <v>9</v>
      </c>
      <c r="DP214" s="45" t="s">
        <v>8</v>
      </c>
      <c r="DQ214" s="45" t="s">
        <v>7</v>
      </c>
      <c r="DR214" s="45" t="s">
        <v>9</v>
      </c>
      <c r="DS214" s="45" t="s">
        <v>8</v>
      </c>
      <c r="DT214" s="45" t="s">
        <v>7</v>
      </c>
      <c r="DU214" s="45" t="s">
        <v>9</v>
      </c>
      <c r="DV214" s="45" t="s">
        <v>8</v>
      </c>
      <c r="DW214" s="45" t="s">
        <v>7</v>
      </c>
      <c r="DX214" s="45" t="s">
        <v>9</v>
      </c>
      <c r="DY214" s="45" t="s">
        <v>8</v>
      </c>
      <c r="DZ214" s="45" t="s">
        <v>7</v>
      </c>
      <c r="EA214" s="45" t="s">
        <v>9</v>
      </c>
      <c r="EB214" s="45" t="s">
        <v>8</v>
      </c>
      <c r="EC214" s="48" t="s">
        <v>7</v>
      </c>
      <c r="ED214" s="48" t="s">
        <v>9</v>
      </c>
      <c r="EE214" s="48" t="s">
        <v>8</v>
      </c>
      <c r="EF214" s="48" t="s">
        <v>7</v>
      </c>
      <c r="EG214" s="48" t="s">
        <v>9</v>
      </c>
      <c r="EH214" s="48" t="s">
        <v>8</v>
      </c>
      <c r="EI214" s="45" t="s">
        <v>7</v>
      </c>
      <c r="EJ214" s="45" t="s">
        <v>9</v>
      </c>
      <c r="EK214" s="45" t="s">
        <v>8</v>
      </c>
      <c r="EL214" s="45" t="s">
        <v>7</v>
      </c>
      <c r="EM214" s="45" t="s">
        <v>9</v>
      </c>
      <c r="EN214" s="45" t="s">
        <v>8</v>
      </c>
      <c r="EO214" s="45" t="s">
        <v>7</v>
      </c>
      <c r="EP214" s="45" t="s">
        <v>9</v>
      </c>
      <c r="EQ214" s="45" t="s">
        <v>8</v>
      </c>
      <c r="ER214" s="45" t="s">
        <v>7</v>
      </c>
      <c r="ES214" s="45" t="s">
        <v>9</v>
      </c>
      <c r="ET214" s="45" t="s">
        <v>8</v>
      </c>
      <c r="EU214" s="45" t="s">
        <v>7</v>
      </c>
      <c r="EV214" s="45" t="s">
        <v>9</v>
      </c>
      <c r="EW214" s="45" t="s">
        <v>8</v>
      </c>
      <c r="EX214" s="45" t="s">
        <v>7</v>
      </c>
      <c r="EY214" s="45" t="s">
        <v>9</v>
      </c>
      <c r="EZ214" s="45" t="s">
        <v>8</v>
      </c>
      <c r="FA214" s="45" t="s">
        <v>7</v>
      </c>
      <c r="FB214" s="45" t="s">
        <v>9</v>
      </c>
      <c r="FC214" s="45" t="s">
        <v>8</v>
      </c>
      <c r="FD214" s="45" t="s">
        <v>7</v>
      </c>
      <c r="FE214" s="45" t="s">
        <v>9</v>
      </c>
      <c r="FF214" s="45" t="s">
        <v>8</v>
      </c>
      <c r="FG214" s="48" t="s">
        <v>7</v>
      </c>
      <c r="FH214" s="48" t="s">
        <v>9</v>
      </c>
      <c r="FI214" s="48" t="s">
        <v>8</v>
      </c>
      <c r="FJ214" s="48" t="s">
        <v>7</v>
      </c>
      <c r="FK214" s="48" t="s">
        <v>9</v>
      </c>
      <c r="FL214" s="48" t="s">
        <v>8</v>
      </c>
      <c r="FM214" s="45" t="s">
        <v>7</v>
      </c>
      <c r="FN214" s="45" t="s">
        <v>9</v>
      </c>
      <c r="FO214" s="45" t="s">
        <v>8</v>
      </c>
      <c r="FP214" s="45" t="s">
        <v>7</v>
      </c>
      <c r="FQ214" s="45" t="s">
        <v>9</v>
      </c>
      <c r="FR214" s="45" t="s">
        <v>8</v>
      </c>
      <c r="FS214" s="45" t="s">
        <v>7</v>
      </c>
      <c r="FT214" s="45" t="s">
        <v>9</v>
      </c>
      <c r="FU214" s="45" t="s">
        <v>8</v>
      </c>
      <c r="FV214" s="48" t="s">
        <v>7</v>
      </c>
      <c r="FW214" s="48" t="s">
        <v>9</v>
      </c>
      <c r="FX214" s="48" t="s">
        <v>8</v>
      </c>
      <c r="FY214" s="48" t="s">
        <v>7</v>
      </c>
      <c r="FZ214" s="48" t="s">
        <v>9</v>
      </c>
      <c r="GA214" s="48" t="s">
        <v>8</v>
      </c>
    </row>
    <row r="215" s="27" customFormat="true" ht="13.5" hidden="true" customHeight="false" outlineLevel="0" collapsed="false">
      <c r="C215" s="49" t="n">
        <f aca="false">月間収支表!$A$4</f>
        <v>1</v>
      </c>
      <c r="D215" s="27" t="n">
        <v>5</v>
      </c>
      <c r="E215" s="27" t="n">
        <v>101</v>
      </c>
      <c r="F215" s="49" t="n">
        <f aca="false">月間収支表!$A$4</f>
        <v>1</v>
      </c>
      <c r="G215" s="27" t="n">
        <v>5</v>
      </c>
      <c r="H215" s="27" t="n">
        <v>102</v>
      </c>
      <c r="I215" s="49" t="n">
        <f aca="false">月間収支表!$A$4</f>
        <v>1</v>
      </c>
      <c r="J215" s="27" t="n">
        <v>5</v>
      </c>
      <c r="K215" s="27" t="n">
        <v>103</v>
      </c>
      <c r="L215" s="49" t="n">
        <f aca="false">月間収支表!$A$4</f>
        <v>1</v>
      </c>
      <c r="M215" s="27" t="n">
        <v>5</v>
      </c>
      <c r="N215" s="27" t="n">
        <v>104</v>
      </c>
      <c r="O215" s="49" t="n">
        <f aca="false">月間収支表!$A$4</f>
        <v>1</v>
      </c>
      <c r="P215" s="27" t="n">
        <v>5</v>
      </c>
      <c r="Q215" s="27" t="n">
        <v>105</v>
      </c>
      <c r="R215" s="49" t="n">
        <f aca="false">月間収支表!$A$4</f>
        <v>1</v>
      </c>
      <c r="S215" s="27" t="n">
        <v>5</v>
      </c>
      <c r="T215" s="27" t="n">
        <v>106</v>
      </c>
      <c r="U215" s="49" t="n">
        <f aca="false">月間収支表!$A$4</f>
        <v>1</v>
      </c>
      <c r="V215" s="27" t="n">
        <v>5</v>
      </c>
      <c r="W215" s="27" t="n">
        <v>107</v>
      </c>
      <c r="X215" s="49" t="n">
        <f aca="false">月間収支表!$A$4</f>
        <v>1</v>
      </c>
      <c r="Y215" s="27" t="n">
        <v>5</v>
      </c>
      <c r="Z215" s="27" t="n">
        <v>108</v>
      </c>
      <c r="AA215" s="49" t="n">
        <f aca="false">月間収支表!$A$4</f>
        <v>1</v>
      </c>
      <c r="AB215" s="27" t="n">
        <v>5</v>
      </c>
      <c r="AC215" s="27" t="n">
        <v>109</v>
      </c>
      <c r="AD215" s="49" t="n">
        <f aca="false">月間収支表!$A$4</f>
        <v>1</v>
      </c>
      <c r="AE215" s="27" t="n">
        <v>5</v>
      </c>
      <c r="AF215" s="27" t="n">
        <v>110</v>
      </c>
      <c r="AG215" s="49" t="n">
        <f aca="false">月間収支表!$A$4</f>
        <v>1</v>
      </c>
      <c r="AH215" s="27" t="n">
        <v>5</v>
      </c>
      <c r="AI215" s="27" t="n">
        <v>111</v>
      </c>
      <c r="AJ215" s="49" t="n">
        <f aca="false">月間収支表!$A$4</f>
        <v>1</v>
      </c>
      <c r="AK215" s="27" t="n">
        <v>5</v>
      </c>
      <c r="AL215" s="27" t="n">
        <v>112</v>
      </c>
      <c r="AM215" s="49" t="n">
        <f aca="false">月間収支表!$A$4</f>
        <v>1</v>
      </c>
      <c r="AN215" s="27" t="n">
        <v>5</v>
      </c>
      <c r="AO215" s="27" t="n">
        <v>113</v>
      </c>
      <c r="AP215" s="49" t="n">
        <f aca="false">月間収支表!$A$4</f>
        <v>1</v>
      </c>
      <c r="AQ215" s="27" t="n">
        <v>5</v>
      </c>
      <c r="AR215" s="27" t="n">
        <v>114</v>
      </c>
      <c r="AS215" s="49" t="n">
        <f aca="false">月間収支表!$A$4</f>
        <v>1</v>
      </c>
      <c r="AT215" s="27" t="n">
        <v>5</v>
      </c>
      <c r="AU215" s="27" t="n">
        <v>115</v>
      </c>
      <c r="AV215" s="49" t="n">
        <f aca="false">月間収支表!$A$4</f>
        <v>1</v>
      </c>
      <c r="AW215" s="27" t="n">
        <v>5</v>
      </c>
      <c r="AX215" s="27" t="n">
        <v>116</v>
      </c>
      <c r="AY215" s="49" t="n">
        <f aca="false">月間収支表!$A$4</f>
        <v>1</v>
      </c>
      <c r="AZ215" s="27" t="n">
        <v>5</v>
      </c>
      <c r="BA215" s="27" t="n">
        <v>117</v>
      </c>
      <c r="BB215" s="49" t="n">
        <f aca="false">月間収支表!$A$4</f>
        <v>1</v>
      </c>
      <c r="BC215" s="27" t="n">
        <v>5</v>
      </c>
      <c r="BD215" s="27" t="n">
        <v>118</v>
      </c>
      <c r="BE215" s="49" t="n">
        <f aca="false">月間収支表!$A$4</f>
        <v>1</v>
      </c>
      <c r="BF215" s="27" t="n">
        <v>5</v>
      </c>
      <c r="BG215" s="27" t="n">
        <v>119</v>
      </c>
      <c r="BH215" s="49" t="n">
        <f aca="false">月間収支表!$A$4</f>
        <v>1</v>
      </c>
      <c r="BI215" s="27" t="n">
        <v>5</v>
      </c>
      <c r="BJ215" s="27" t="n">
        <v>120</v>
      </c>
      <c r="BK215" s="49" t="n">
        <f aca="false">月間収支表!$A$4</f>
        <v>1</v>
      </c>
      <c r="BL215" s="27" t="n">
        <v>5</v>
      </c>
      <c r="BM215" s="27" t="n">
        <v>121</v>
      </c>
      <c r="BN215" s="49" t="n">
        <f aca="false">月間収支表!$A$4</f>
        <v>1</v>
      </c>
      <c r="BO215" s="27" t="n">
        <v>5</v>
      </c>
      <c r="BP215" s="27" t="n">
        <v>122</v>
      </c>
      <c r="BQ215" s="49" t="n">
        <f aca="false">月間収支表!$A$4</f>
        <v>1</v>
      </c>
      <c r="BR215" s="27" t="n">
        <v>5</v>
      </c>
      <c r="BS215" s="27" t="n">
        <v>123</v>
      </c>
      <c r="BT215" s="49" t="n">
        <f aca="false">月間収支表!$A$4</f>
        <v>1</v>
      </c>
      <c r="BU215" s="27" t="n">
        <v>5</v>
      </c>
      <c r="BV215" s="27" t="n">
        <v>124</v>
      </c>
      <c r="BW215" s="49" t="n">
        <f aca="false">月間収支表!$A$4</f>
        <v>1</v>
      </c>
      <c r="BX215" s="27" t="n">
        <v>5</v>
      </c>
      <c r="BY215" s="27" t="n">
        <v>125</v>
      </c>
      <c r="BZ215" s="46"/>
      <c r="CA215" s="46" t="n">
        <f aca="false">月間収支表!$A$4</f>
        <v>1</v>
      </c>
      <c r="CB215" s="46" t="n">
        <v>5</v>
      </c>
      <c r="CC215" s="46" t="n">
        <v>1</v>
      </c>
      <c r="CD215" s="46" t="n">
        <f aca="false">月間収支表!$A$4</f>
        <v>1</v>
      </c>
      <c r="CE215" s="46" t="n">
        <v>5</v>
      </c>
      <c r="CF215" s="46" t="n">
        <v>2</v>
      </c>
      <c r="CG215" s="46" t="n">
        <f aca="false">月間収支表!$A$4</f>
        <v>1</v>
      </c>
      <c r="CH215" s="46" t="n">
        <v>5</v>
      </c>
      <c r="CI215" s="46" t="n">
        <v>3</v>
      </c>
      <c r="CJ215" s="46" t="n">
        <f aca="false">月間収支表!$A$4</f>
        <v>1</v>
      </c>
      <c r="CK215" s="46" t="n">
        <v>5</v>
      </c>
      <c r="CL215" s="46" t="n">
        <v>4</v>
      </c>
      <c r="CM215" s="46" t="n">
        <f aca="false">月間収支表!$A$4</f>
        <v>1</v>
      </c>
      <c r="CN215" s="46" t="n">
        <v>5</v>
      </c>
      <c r="CO215" s="46" t="n">
        <v>5</v>
      </c>
      <c r="CP215" s="46" t="n">
        <f aca="false">月間収支表!$A$4</f>
        <v>1</v>
      </c>
      <c r="CQ215" s="46" t="n">
        <v>5</v>
      </c>
      <c r="CR215" s="46" t="n">
        <v>6</v>
      </c>
      <c r="CS215" s="46" t="n">
        <f aca="false">月間収支表!$A$4</f>
        <v>1</v>
      </c>
      <c r="CT215" s="46" t="n">
        <v>5</v>
      </c>
      <c r="CU215" s="46" t="n">
        <v>7</v>
      </c>
      <c r="CV215" s="46" t="n">
        <f aca="false">月間収支表!$A$4</f>
        <v>1</v>
      </c>
      <c r="CW215" s="46" t="n">
        <v>5</v>
      </c>
      <c r="CX215" s="46" t="n">
        <v>8</v>
      </c>
      <c r="CY215" s="46" t="n">
        <f aca="false">月間収支表!$A$4</f>
        <v>1</v>
      </c>
      <c r="CZ215" s="46" t="n">
        <v>5</v>
      </c>
      <c r="DA215" s="46" t="n">
        <v>9</v>
      </c>
      <c r="DB215" s="46" t="n">
        <f aca="false">月間収支表!$A$4</f>
        <v>1</v>
      </c>
      <c r="DC215" s="46" t="n">
        <v>5</v>
      </c>
      <c r="DD215" s="27" t="n">
        <v>10</v>
      </c>
      <c r="DE215" s="49" t="n">
        <f aca="false">月間収支表!$A$4</f>
        <v>1</v>
      </c>
      <c r="DF215" s="27" t="n">
        <v>5</v>
      </c>
      <c r="DG215" s="27" t="n">
        <v>11</v>
      </c>
      <c r="DH215" s="49" t="n">
        <f aca="false">月間収支表!$A$4</f>
        <v>1</v>
      </c>
      <c r="DI215" s="27" t="n">
        <v>5</v>
      </c>
      <c r="DJ215" s="27" t="n">
        <v>12</v>
      </c>
      <c r="DK215" s="49" t="n">
        <f aca="false">月間収支表!$A$4</f>
        <v>1</v>
      </c>
      <c r="DL215" s="27" t="n">
        <v>5</v>
      </c>
      <c r="DM215" s="27" t="n">
        <v>13</v>
      </c>
      <c r="DN215" s="49" t="n">
        <f aca="false">月間収支表!$A$4</f>
        <v>1</v>
      </c>
      <c r="DO215" s="27" t="n">
        <v>5</v>
      </c>
      <c r="DP215" s="27" t="n">
        <v>14</v>
      </c>
      <c r="DQ215" s="49" t="n">
        <f aca="false">月間収支表!$A$4</f>
        <v>1</v>
      </c>
      <c r="DR215" s="27" t="n">
        <v>5</v>
      </c>
      <c r="DS215" s="27" t="n">
        <v>15</v>
      </c>
      <c r="DT215" s="49" t="n">
        <f aca="false">月間収支表!$A$4</f>
        <v>1</v>
      </c>
      <c r="DU215" s="27" t="n">
        <v>5</v>
      </c>
      <c r="DV215" s="27" t="n">
        <v>16</v>
      </c>
      <c r="DW215" s="49" t="n">
        <f aca="false">月間収支表!$A$4</f>
        <v>1</v>
      </c>
      <c r="DX215" s="27" t="n">
        <v>5</v>
      </c>
      <c r="DY215" s="27" t="n">
        <v>17</v>
      </c>
      <c r="DZ215" s="49" t="n">
        <f aca="false">月間収支表!$A$4</f>
        <v>1</v>
      </c>
      <c r="EA215" s="27" t="n">
        <v>5</v>
      </c>
      <c r="EB215" s="27" t="n">
        <v>18</v>
      </c>
      <c r="EC215" s="50" t="n">
        <f aca="false">月間収支表!$A$4</f>
        <v>1</v>
      </c>
      <c r="ED215" s="48" t="n">
        <v>5</v>
      </c>
      <c r="EE215" s="48" t="n">
        <v>19</v>
      </c>
      <c r="EF215" s="50" t="n">
        <f aca="false">月間収支表!$A$4</f>
        <v>1</v>
      </c>
      <c r="EG215" s="48" t="n">
        <v>5</v>
      </c>
      <c r="EH215" s="48" t="n">
        <v>20</v>
      </c>
      <c r="EI215" s="49" t="n">
        <f aca="false">月間収支表!$A$4</f>
        <v>1</v>
      </c>
      <c r="EJ215" s="27" t="n">
        <v>5</v>
      </c>
      <c r="EK215" s="27" t="n">
        <v>21</v>
      </c>
      <c r="EL215" s="49" t="n">
        <f aca="false">月間収支表!$A$4</f>
        <v>1</v>
      </c>
      <c r="EM215" s="27" t="n">
        <v>5</v>
      </c>
      <c r="EN215" s="27" t="n">
        <v>22</v>
      </c>
      <c r="EO215" s="49" t="n">
        <f aca="false">月間収支表!$A$4</f>
        <v>1</v>
      </c>
      <c r="EP215" s="27" t="n">
        <v>5</v>
      </c>
      <c r="EQ215" s="27" t="n">
        <v>23</v>
      </c>
      <c r="ER215" s="49" t="n">
        <f aca="false">月間収支表!$A$4</f>
        <v>1</v>
      </c>
      <c r="ES215" s="27" t="n">
        <v>5</v>
      </c>
      <c r="ET215" s="27" t="n">
        <v>24</v>
      </c>
      <c r="EU215" s="49" t="n">
        <f aca="false">月間収支表!$A$4</f>
        <v>1</v>
      </c>
      <c r="EV215" s="27" t="n">
        <v>5</v>
      </c>
      <c r="EW215" s="27" t="n">
        <v>25</v>
      </c>
      <c r="EX215" s="49" t="n">
        <f aca="false">月間収支表!$A$4</f>
        <v>1</v>
      </c>
      <c r="EY215" s="27" t="n">
        <v>5</v>
      </c>
      <c r="EZ215" s="27" t="n">
        <v>26</v>
      </c>
      <c r="FA215" s="49" t="n">
        <f aca="false">月間収支表!$A$4</f>
        <v>1</v>
      </c>
      <c r="FB215" s="27" t="n">
        <v>5</v>
      </c>
      <c r="FC215" s="27" t="n">
        <v>27</v>
      </c>
      <c r="FD215" s="49" t="n">
        <f aca="false">月間収支表!$A$4</f>
        <v>1</v>
      </c>
      <c r="FE215" s="27" t="n">
        <v>5</v>
      </c>
      <c r="FF215" s="27" t="n">
        <v>28</v>
      </c>
      <c r="FG215" s="50" t="n">
        <f aca="false">月間収支表!$A$4</f>
        <v>1</v>
      </c>
      <c r="FH215" s="48" t="n">
        <v>5</v>
      </c>
      <c r="FI215" s="48" t="n">
        <v>29</v>
      </c>
      <c r="FJ215" s="50" t="n">
        <f aca="false">月間収支表!$A$4</f>
        <v>1</v>
      </c>
      <c r="FK215" s="48" t="n">
        <v>5</v>
      </c>
      <c r="FL215" s="48" t="n">
        <v>30</v>
      </c>
      <c r="FM215" s="49" t="n">
        <f aca="false">月間収支表!$A$4</f>
        <v>1</v>
      </c>
      <c r="FN215" s="27" t="n">
        <v>5</v>
      </c>
      <c r="FO215" s="27" t="n">
        <v>31</v>
      </c>
      <c r="FP215" s="49" t="n">
        <f aca="false">月間収支表!$A$4</f>
        <v>1</v>
      </c>
      <c r="FQ215" s="27" t="n">
        <v>5</v>
      </c>
      <c r="FR215" s="27" t="n">
        <v>32</v>
      </c>
      <c r="FS215" s="49" t="n">
        <f aca="false">月間収支表!$A$4</f>
        <v>1</v>
      </c>
      <c r="FT215" s="27" t="n">
        <v>5</v>
      </c>
      <c r="FU215" s="27" t="n">
        <v>33</v>
      </c>
      <c r="FV215" s="50" t="n">
        <f aca="false">月間収支表!$A$4</f>
        <v>1</v>
      </c>
      <c r="FW215" s="48" t="n">
        <v>5</v>
      </c>
      <c r="FX215" s="48" t="n">
        <v>34</v>
      </c>
      <c r="FY215" s="50" t="n">
        <f aca="false">月間収支表!$A$4</f>
        <v>1</v>
      </c>
      <c r="FZ215" s="48" t="n">
        <v>5</v>
      </c>
      <c r="GA215" s="48" t="n">
        <v>35</v>
      </c>
    </row>
    <row r="216" s="27" customFormat="true" ht="13.5" hidden="true" customHeight="false" outlineLevel="0" collapsed="false">
      <c r="C216" s="45" t="s">
        <v>7</v>
      </c>
      <c r="D216" s="45" t="s">
        <v>9</v>
      </c>
      <c r="E216" s="45" t="s">
        <v>8</v>
      </c>
      <c r="F216" s="45" t="s">
        <v>7</v>
      </c>
      <c r="G216" s="45" t="s">
        <v>9</v>
      </c>
      <c r="H216" s="45" t="s">
        <v>8</v>
      </c>
      <c r="I216" s="45" t="s">
        <v>7</v>
      </c>
      <c r="J216" s="45" t="s">
        <v>9</v>
      </c>
      <c r="K216" s="45" t="s">
        <v>8</v>
      </c>
      <c r="L216" s="45" t="s">
        <v>7</v>
      </c>
      <c r="M216" s="45" t="s">
        <v>9</v>
      </c>
      <c r="N216" s="45" t="s">
        <v>8</v>
      </c>
      <c r="O216" s="45" t="s">
        <v>7</v>
      </c>
      <c r="P216" s="45" t="s">
        <v>9</v>
      </c>
      <c r="Q216" s="45" t="s">
        <v>8</v>
      </c>
      <c r="R216" s="45" t="s">
        <v>7</v>
      </c>
      <c r="S216" s="45" t="s">
        <v>9</v>
      </c>
      <c r="T216" s="45" t="s">
        <v>8</v>
      </c>
      <c r="U216" s="45" t="s">
        <v>7</v>
      </c>
      <c r="V216" s="45" t="s">
        <v>9</v>
      </c>
      <c r="W216" s="45" t="s">
        <v>8</v>
      </c>
      <c r="X216" s="45" t="s">
        <v>7</v>
      </c>
      <c r="Y216" s="45" t="s">
        <v>9</v>
      </c>
      <c r="Z216" s="45" t="s">
        <v>8</v>
      </c>
      <c r="AA216" s="45" t="s">
        <v>7</v>
      </c>
      <c r="AB216" s="45" t="s">
        <v>9</v>
      </c>
      <c r="AC216" s="45" t="s">
        <v>8</v>
      </c>
      <c r="AD216" s="45" t="s">
        <v>7</v>
      </c>
      <c r="AE216" s="45" t="s">
        <v>9</v>
      </c>
      <c r="AF216" s="45" t="s">
        <v>8</v>
      </c>
      <c r="AG216" s="45" t="s">
        <v>7</v>
      </c>
      <c r="AH216" s="45" t="s">
        <v>9</v>
      </c>
      <c r="AI216" s="45" t="s">
        <v>8</v>
      </c>
      <c r="AJ216" s="45" t="s">
        <v>7</v>
      </c>
      <c r="AK216" s="45" t="s">
        <v>9</v>
      </c>
      <c r="AL216" s="45" t="s">
        <v>8</v>
      </c>
      <c r="AM216" s="45" t="s">
        <v>7</v>
      </c>
      <c r="AN216" s="45" t="s">
        <v>9</v>
      </c>
      <c r="AO216" s="45" t="s">
        <v>8</v>
      </c>
      <c r="AP216" s="45" t="s">
        <v>7</v>
      </c>
      <c r="AQ216" s="45" t="s">
        <v>9</v>
      </c>
      <c r="AR216" s="45" t="s">
        <v>8</v>
      </c>
      <c r="AS216" s="45" t="s">
        <v>7</v>
      </c>
      <c r="AT216" s="45" t="s">
        <v>9</v>
      </c>
      <c r="AU216" s="45" t="s">
        <v>8</v>
      </c>
      <c r="AV216" s="45" t="s">
        <v>7</v>
      </c>
      <c r="AW216" s="45" t="s">
        <v>9</v>
      </c>
      <c r="AX216" s="45" t="s">
        <v>8</v>
      </c>
      <c r="AY216" s="45" t="s">
        <v>7</v>
      </c>
      <c r="AZ216" s="45" t="s">
        <v>9</v>
      </c>
      <c r="BA216" s="45" t="s">
        <v>8</v>
      </c>
      <c r="BB216" s="45" t="s">
        <v>7</v>
      </c>
      <c r="BC216" s="45" t="s">
        <v>9</v>
      </c>
      <c r="BD216" s="45" t="s">
        <v>8</v>
      </c>
      <c r="BE216" s="45" t="s">
        <v>7</v>
      </c>
      <c r="BF216" s="45" t="s">
        <v>9</v>
      </c>
      <c r="BG216" s="45" t="s">
        <v>8</v>
      </c>
      <c r="BH216" s="45" t="s">
        <v>7</v>
      </c>
      <c r="BI216" s="45" t="s">
        <v>9</v>
      </c>
      <c r="BJ216" s="45" t="s">
        <v>8</v>
      </c>
      <c r="BK216" s="45" t="s">
        <v>7</v>
      </c>
      <c r="BL216" s="45" t="s">
        <v>9</v>
      </c>
      <c r="BM216" s="45" t="s">
        <v>8</v>
      </c>
      <c r="BN216" s="45" t="s">
        <v>7</v>
      </c>
      <c r="BO216" s="45" t="s">
        <v>9</v>
      </c>
      <c r="BP216" s="45" t="s">
        <v>8</v>
      </c>
      <c r="BQ216" s="45" t="s">
        <v>7</v>
      </c>
      <c r="BR216" s="45" t="s">
        <v>9</v>
      </c>
      <c r="BS216" s="45" t="s">
        <v>8</v>
      </c>
      <c r="BT216" s="45" t="s">
        <v>7</v>
      </c>
      <c r="BU216" s="45" t="s">
        <v>9</v>
      </c>
      <c r="BV216" s="45" t="s">
        <v>8</v>
      </c>
      <c r="BW216" s="45" t="s">
        <v>7</v>
      </c>
      <c r="BX216" s="45" t="s">
        <v>9</v>
      </c>
      <c r="BY216" s="45" t="s">
        <v>8</v>
      </c>
      <c r="BZ216" s="46"/>
      <c r="CA216" s="47" t="s">
        <v>7</v>
      </c>
      <c r="CB216" s="47" t="s">
        <v>9</v>
      </c>
      <c r="CC216" s="47" t="s">
        <v>8</v>
      </c>
      <c r="CD216" s="47" t="s">
        <v>7</v>
      </c>
      <c r="CE216" s="47" t="s">
        <v>9</v>
      </c>
      <c r="CF216" s="47" t="s">
        <v>8</v>
      </c>
      <c r="CG216" s="47" t="s">
        <v>7</v>
      </c>
      <c r="CH216" s="47" t="s">
        <v>9</v>
      </c>
      <c r="CI216" s="47" t="s">
        <v>8</v>
      </c>
      <c r="CJ216" s="47" t="s">
        <v>7</v>
      </c>
      <c r="CK216" s="47" t="s">
        <v>9</v>
      </c>
      <c r="CL216" s="47" t="s">
        <v>8</v>
      </c>
      <c r="CM216" s="47" t="s">
        <v>7</v>
      </c>
      <c r="CN216" s="47" t="s">
        <v>9</v>
      </c>
      <c r="CO216" s="47" t="s">
        <v>8</v>
      </c>
      <c r="CP216" s="47" t="s">
        <v>7</v>
      </c>
      <c r="CQ216" s="47" t="s">
        <v>9</v>
      </c>
      <c r="CR216" s="47" t="s">
        <v>8</v>
      </c>
      <c r="CS216" s="47" t="s">
        <v>7</v>
      </c>
      <c r="CT216" s="47" t="s">
        <v>9</v>
      </c>
      <c r="CU216" s="47" t="s">
        <v>8</v>
      </c>
      <c r="CV216" s="47" t="s">
        <v>7</v>
      </c>
      <c r="CW216" s="47" t="s">
        <v>9</v>
      </c>
      <c r="CX216" s="47" t="s">
        <v>8</v>
      </c>
      <c r="CY216" s="47" t="s">
        <v>7</v>
      </c>
      <c r="CZ216" s="47" t="s">
        <v>9</v>
      </c>
      <c r="DA216" s="47" t="s">
        <v>8</v>
      </c>
      <c r="DB216" s="47" t="s">
        <v>7</v>
      </c>
      <c r="DC216" s="47" t="s">
        <v>9</v>
      </c>
      <c r="DD216" s="45" t="s">
        <v>8</v>
      </c>
      <c r="DE216" s="45" t="s">
        <v>7</v>
      </c>
      <c r="DF216" s="45" t="s">
        <v>9</v>
      </c>
      <c r="DG216" s="45" t="s">
        <v>8</v>
      </c>
      <c r="DH216" s="45" t="s">
        <v>7</v>
      </c>
      <c r="DI216" s="45" t="s">
        <v>9</v>
      </c>
      <c r="DJ216" s="45" t="s">
        <v>8</v>
      </c>
      <c r="DK216" s="45" t="s">
        <v>7</v>
      </c>
      <c r="DL216" s="45" t="s">
        <v>9</v>
      </c>
      <c r="DM216" s="45" t="s">
        <v>8</v>
      </c>
      <c r="DN216" s="45" t="s">
        <v>7</v>
      </c>
      <c r="DO216" s="45" t="s">
        <v>9</v>
      </c>
      <c r="DP216" s="45" t="s">
        <v>8</v>
      </c>
      <c r="DQ216" s="45" t="s">
        <v>7</v>
      </c>
      <c r="DR216" s="45" t="s">
        <v>9</v>
      </c>
      <c r="DS216" s="45" t="s">
        <v>8</v>
      </c>
      <c r="DT216" s="45" t="s">
        <v>7</v>
      </c>
      <c r="DU216" s="45" t="s">
        <v>9</v>
      </c>
      <c r="DV216" s="45" t="s">
        <v>8</v>
      </c>
      <c r="DW216" s="45" t="s">
        <v>7</v>
      </c>
      <c r="DX216" s="45" t="s">
        <v>9</v>
      </c>
      <c r="DY216" s="45" t="s">
        <v>8</v>
      </c>
      <c r="DZ216" s="45" t="s">
        <v>7</v>
      </c>
      <c r="EA216" s="45" t="s">
        <v>9</v>
      </c>
      <c r="EB216" s="45" t="s">
        <v>8</v>
      </c>
      <c r="EC216" s="48" t="s">
        <v>7</v>
      </c>
      <c r="ED216" s="48" t="s">
        <v>9</v>
      </c>
      <c r="EE216" s="48" t="s">
        <v>8</v>
      </c>
      <c r="EF216" s="48" t="s">
        <v>7</v>
      </c>
      <c r="EG216" s="48" t="s">
        <v>9</v>
      </c>
      <c r="EH216" s="48" t="s">
        <v>8</v>
      </c>
      <c r="EI216" s="45" t="s">
        <v>7</v>
      </c>
      <c r="EJ216" s="45" t="s">
        <v>9</v>
      </c>
      <c r="EK216" s="45" t="s">
        <v>8</v>
      </c>
      <c r="EL216" s="45" t="s">
        <v>7</v>
      </c>
      <c r="EM216" s="45" t="s">
        <v>9</v>
      </c>
      <c r="EN216" s="45" t="s">
        <v>8</v>
      </c>
      <c r="EO216" s="45" t="s">
        <v>7</v>
      </c>
      <c r="EP216" s="45" t="s">
        <v>9</v>
      </c>
      <c r="EQ216" s="45" t="s">
        <v>8</v>
      </c>
      <c r="ER216" s="45" t="s">
        <v>7</v>
      </c>
      <c r="ES216" s="45" t="s">
        <v>9</v>
      </c>
      <c r="ET216" s="45" t="s">
        <v>8</v>
      </c>
      <c r="EU216" s="45" t="s">
        <v>7</v>
      </c>
      <c r="EV216" s="45" t="s">
        <v>9</v>
      </c>
      <c r="EW216" s="45" t="s">
        <v>8</v>
      </c>
      <c r="EX216" s="45" t="s">
        <v>7</v>
      </c>
      <c r="EY216" s="45" t="s">
        <v>9</v>
      </c>
      <c r="EZ216" s="45" t="s">
        <v>8</v>
      </c>
      <c r="FA216" s="45" t="s">
        <v>7</v>
      </c>
      <c r="FB216" s="45" t="s">
        <v>9</v>
      </c>
      <c r="FC216" s="45" t="s">
        <v>8</v>
      </c>
      <c r="FD216" s="45" t="s">
        <v>7</v>
      </c>
      <c r="FE216" s="45" t="s">
        <v>9</v>
      </c>
      <c r="FF216" s="45" t="s">
        <v>8</v>
      </c>
      <c r="FG216" s="48" t="s">
        <v>7</v>
      </c>
      <c r="FH216" s="48" t="s">
        <v>9</v>
      </c>
      <c r="FI216" s="48" t="s">
        <v>8</v>
      </c>
      <c r="FJ216" s="48" t="s">
        <v>7</v>
      </c>
      <c r="FK216" s="48" t="s">
        <v>9</v>
      </c>
      <c r="FL216" s="48" t="s">
        <v>8</v>
      </c>
      <c r="FM216" s="45" t="s">
        <v>7</v>
      </c>
      <c r="FN216" s="45" t="s">
        <v>9</v>
      </c>
      <c r="FO216" s="45" t="s">
        <v>8</v>
      </c>
      <c r="FP216" s="45" t="s">
        <v>7</v>
      </c>
      <c r="FQ216" s="45" t="s">
        <v>9</v>
      </c>
      <c r="FR216" s="45" t="s">
        <v>8</v>
      </c>
      <c r="FS216" s="45" t="s">
        <v>7</v>
      </c>
      <c r="FT216" s="45" t="s">
        <v>9</v>
      </c>
      <c r="FU216" s="45" t="s">
        <v>8</v>
      </c>
      <c r="FV216" s="48" t="s">
        <v>7</v>
      </c>
      <c r="FW216" s="48" t="s">
        <v>9</v>
      </c>
      <c r="FX216" s="48" t="s">
        <v>8</v>
      </c>
      <c r="FY216" s="48" t="s">
        <v>7</v>
      </c>
      <c r="FZ216" s="48" t="s">
        <v>9</v>
      </c>
      <c r="GA216" s="48" t="s">
        <v>8</v>
      </c>
    </row>
    <row r="217" s="27" customFormat="true" ht="13.5" hidden="true" customHeight="false" outlineLevel="0" collapsed="false">
      <c r="C217" s="49" t="n">
        <f aca="false">月間収支表!$A$4</f>
        <v>1</v>
      </c>
      <c r="D217" s="27" t="n">
        <v>6</v>
      </c>
      <c r="E217" s="27" t="n">
        <v>101</v>
      </c>
      <c r="F217" s="49" t="n">
        <f aca="false">月間収支表!$A$4</f>
        <v>1</v>
      </c>
      <c r="G217" s="27" t="n">
        <v>6</v>
      </c>
      <c r="H217" s="27" t="n">
        <v>102</v>
      </c>
      <c r="I217" s="49" t="n">
        <f aca="false">月間収支表!$A$4</f>
        <v>1</v>
      </c>
      <c r="J217" s="27" t="n">
        <v>6</v>
      </c>
      <c r="K217" s="27" t="n">
        <v>103</v>
      </c>
      <c r="L217" s="49" t="n">
        <f aca="false">月間収支表!$A$4</f>
        <v>1</v>
      </c>
      <c r="M217" s="27" t="n">
        <v>6</v>
      </c>
      <c r="N217" s="27" t="n">
        <v>104</v>
      </c>
      <c r="O217" s="49" t="n">
        <f aca="false">月間収支表!$A$4</f>
        <v>1</v>
      </c>
      <c r="P217" s="27" t="n">
        <v>6</v>
      </c>
      <c r="Q217" s="27" t="n">
        <v>105</v>
      </c>
      <c r="R217" s="49" t="n">
        <f aca="false">月間収支表!$A$4</f>
        <v>1</v>
      </c>
      <c r="S217" s="27" t="n">
        <v>6</v>
      </c>
      <c r="T217" s="27" t="n">
        <v>106</v>
      </c>
      <c r="U217" s="49" t="n">
        <f aca="false">月間収支表!$A$4</f>
        <v>1</v>
      </c>
      <c r="V217" s="27" t="n">
        <v>6</v>
      </c>
      <c r="W217" s="27" t="n">
        <v>107</v>
      </c>
      <c r="X217" s="49" t="n">
        <f aca="false">月間収支表!$A$4</f>
        <v>1</v>
      </c>
      <c r="Y217" s="27" t="n">
        <v>6</v>
      </c>
      <c r="Z217" s="27" t="n">
        <v>108</v>
      </c>
      <c r="AA217" s="49" t="n">
        <f aca="false">月間収支表!$A$4</f>
        <v>1</v>
      </c>
      <c r="AB217" s="27" t="n">
        <v>6</v>
      </c>
      <c r="AC217" s="27" t="n">
        <v>109</v>
      </c>
      <c r="AD217" s="49" t="n">
        <f aca="false">月間収支表!$A$4</f>
        <v>1</v>
      </c>
      <c r="AE217" s="27" t="n">
        <v>6</v>
      </c>
      <c r="AF217" s="27" t="n">
        <v>110</v>
      </c>
      <c r="AG217" s="49" t="n">
        <f aca="false">月間収支表!$A$4</f>
        <v>1</v>
      </c>
      <c r="AH217" s="27" t="n">
        <v>6</v>
      </c>
      <c r="AI217" s="27" t="n">
        <v>111</v>
      </c>
      <c r="AJ217" s="49" t="n">
        <f aca="false">月間収支表!$A$4</f>
        <v>1</v>
      </c>
      <c r="AK217" s="27" t="n">
        <v>6</v>
      </c>
      <c r="AL217" s="27" t="n">
        <v>112</v>
      </c>
      <c r="AM217" s="49" t="n">
        <f aca="false">月間収支表!$A$4</f>
        <v>1</v>
      </c>
      <c r="AN217" s="27" t="n">
        <v>6</v>
      </c>
      <c r="AO217" s="27" t="n">
        <v>113</v>
      </c>
      <c r="AP217" s="49" t="n">
        <f aca="false">月間収支表!$A$4</f>
        <v>1</v>
      </c>
      <c r="AQ217" s="27" t="n">
        <v>6</v>
      </c>
      <c r="AR217" s="27" t="n">
        <v>114</v>
      </c>
      <c r="AS217" s="49" t="n">
        <f aca="false">月間収支表!$A$4</f>
        <v>1</v>
      </c>
      <c r="AT217" s="27" t="n">
        <v>6</v>
      </c>
      <c r="AU217" s="27" t="n">
        <v>115</v>
      </c>
      <c r="AV217" s="49" t="n">
        <f aca="false">月間収支表!$A$4</f>
        <v>1</v>
      </c>
      <c r="AW217" s="27" t="n">
        <v>6</v>
      </c>
      <c r="AX217" s="27" t="n">
        <v>116</v>
      </c>
      <c r="AY217" s="49" t="n">
        <f aca="false">月間収支表!$A$4</f>
        <v>1</v>
      </c>
      <c r="AZ217" s="27" t="n">
        <v>6</v>
      </c>
      <c r="BA217" s="27" t="n">
        <v>117</v>
      </c>
      <c r="BB217" s="49" t="n">
        <f aca="false">月間収支表!$A$4</f>
        <v>1</v>
      </c>
      <c r="BC217" s="27" t="n">
        <v>6</v>
      </c>
      <c r="BD217" s="27" t="n">
        <v>118</v>
      </c>
      <c r="BE217" s="49" t="n">
        <f aca="false">月間収支表!$A$4</f>
        <v>1</v>
      </c>
      <c r="BF217" s="27" t="n">
        <v>6</v>
      </c>
      <c r="BG217" s="27" t="n">
        <v>119</v>
      </c>
      <c r="BH217" s="49" t="n">
        <f aca="false">月間収支表!$A$4</f>
        <v>1</v>
      </c>
      <c r="BI217" s="27" t="n">
        <v>6</v>
      </c>
      <c r="BJ217" s="27" t="n">
        <v>120</v>
      </c>
      <c r="BK217" s="49" t="n">
        <f aca="false">月間収支表!$A$4</f>
        <v>1</v>
      </c>
      <c r="BL217" s="27" t="n">
        <v>6</v>
      </c>
      <c r="BM217" s="27" t="n">
        <v>121</v>
      </c>
      <c r="BN217" s="49" t="n">
        <f aca="false">月間収支表!$A$4</f>
        <v>1</v>
      </c>
      <c r="BO217" s="27" t="n">
        <v>6</v>
      </c>
      <c r="BP217" s="27" t="n">
        <v>122</v>
      </c>
      <c r="BQ217" s="49" t="n">
        <f aca="false">月間収支表!$A$4</f>
        <v>1</v>
      </c>
      <c r="BR217" s="27" t="n">
        <v>6</v>
      </c>
      <c r="BS217" s="27" t="n">
        <v>123</v>
      </c>
      <c r="BT217" s="49" t="n">
        <f aca="false">月間収支表!$A$4</f>
        <v>1</v>
      </c>
      <c r="BU217" s="27" t="n">
        <v>6</v>
      </c>
      <c r="BV217" s="27" t="n">
        <v>124</v>
      </c>
      <c r="BW217" s="49" t="n">
        <f aca="false">月間収支表!$A$4</f>
        <v>1</v>
      </c>
      <c r="BX217" s="27" t="n">
        <v>6</v>
      </c>
      <c r="BY217" s="27" t="n">
        <v>125</v>
      </c>
      <c r="BZ217" s="46"/>
      <c r="CA217" s="46" t="n">
        <f aca="false">月間収支表!$A$4</f>
        <v>1</v>
      </c>
      <c r="CB217" s="46" t="n">
        <v>6</v>
      </c>
      <c r="CC217" s="46" t="n">
        <v>1</v>
      </c>
      <c r="CD217" s="46" t="n">
        <f aca="false">月間収支表!$A$4</f>
        <v>1</v>
      </c>
      <c r="CE217" s="46" t="n">
        <v>6</v>
      </c>
      <c r="CF217" s="46" t="n">
        <v>2</v>
      </c>
      <c r="CG217" s="46" t="n">
        <f aca="false">月間収支表!$A$4</f>
        <v>1</v>
      </c>
      <c r="CH217" s="46" t="n">
        <v>6</v>
      </c>
      <c r="CI217" s="46" t="n">
        <v>3</v>
      </c>
      <c r="CJ217" s="46" t="n">
        <f aca="false">月間収支表!$A$4</f>
        <v>1</v>
      </c>
      <c r="CK217" s="46" t="n">
        <v>6</v>
      </c>
      <c r="CL217" s="46" t="n">
        <v>4</v>
      </c>
      <c r="CM217" s="46" t="n">
        <f aca="false">月間収支表!$A$4</f>
        <v>1</v>
      </c>
      <c r="CN217" s="46" t="n">
        <v>6</v>
      </c>
      <c r="CO217" s="46" t="n">
        <v>5</v>
      </c>
      <c r="CP217" s="46" t="n">
        <f aca="false">月間収支表!$A$4</f>
        <v>1</v>
      </c>
      <c r="CQ217" s="46" t="n">
        <v>6</v>
      </c>
      <c r="CR217" s="46" t="n">
        <v>6</v>
      </c>
      <c r="CS217" s="46" t="n">
        <f aca="false">月間収支表!$A$4</f>
        <v>1</v>
      </c>
      <c r="CT217" s="46" t="n">
        <v>6</v>
      </c>
      <c r="CU217" s="46" t="n">
        <v>7</v>
      </c>
      <c r="CV217" s="46" t="n">
        <f aca="false">月間収支表!$A$4</f>
        <v>1</v>
      </c>
      <c r="CW217" s="46" t="n">
        <v>6</v>
      </c>
      <c r="CX217" s="46" t="n">
        <v>8</v>
      </c>
      <c r="CY217" s="46" t="n">
        <f aca="false">月間収支表!$A$4</f>
        <v>1</v>
      </c>
      <c r="CZ217" s="46" t="n">
        <v>6</v>
      </c>
      <c r="DA217" s="46" t="n">
        <v>9</v>
      </c>
      <c r="DB217" s="46" t="n">
        <f aca="false">月間収支表!$A$4</f>
        <v>1</v>
      </c>
      <c r="DC217" s="46" t="n">
        <v>6</v>
      </c>
      <c r="DD217" s="27" t="n">
        <v>10</v>
      </c>
      <c r="DE217" s="49" t="n">
        <f aca="false">月間収支表!$A$4</f>
        <v>1</v>
      </c>
      <c r="DF217" s="27" t="n">
        <v>6</v>
      </c>
      <c r="DG217" s="27" t="n">
        <v>11</v>
      </c>
      <c r="DH217" s="49" t="n">
        <f aca="false">月間収支表!$A$4</f>
        <v>1</v>
      </c>
      <c r="DI217" s="27" t="n">
        <v>6</v>
      </c>
      <c r="DJ217" s="27" t="n">
        <v>12</v>
      </c>
      <c r="DK217" s="49" t="n">
        <f aca="false">月間収支表!$A$4</f>
        <v>1</v>
      </c>
      <c r="DL217" s="27" t="n">
        <v>6</v>
      </c>
      <c r="DM217" s="27" t="n">
        <v>13</v>
      </c>
      <c r="DN217" s="49" t="n">
        <f aca="false">月間収支表!$A$4</f>
        <v>1</v>
      </c>
      <c r="DO217" s="27" t="n">
        <v>6</v>
      </c>
      <c r="DP217" s="27" t="n">
        <v>14</v>
      </c>
      <c r="DQ217" s="49" t="n">
        <f aca="false">月間収支表!$A$4</f>
        <v>1</v>
      </c>
      <c r="DR217" s="27" t="n">
        <v>6</v>
      </c>
      <c r="DS217" s="27" t="n">
        <v>15</v>
      </c>
      <c r="DT217" s="49" t="n">
        <f aca="false">月間収支表!$A$4</f>
        <v>1</v>
      </c>
      <c r="DU217" s="27" t="n">
        <v>6</v>
      </c>
      <c r="DV217" s="27" t="n">
        <v>16</v>
      </c>
      <c r="DW217" s="49" t="n">
        <f aca="false">月間収支表!$A$4</f>
        <v>1</v>
      </c>
      <c r="DX217" s="27" t="n">
        <v>6</v>
      </c>
      <c r="DY217" s="27" t="n">
        <v>17</v>
      </c>
      <c r="DZ217" s="49" t="n">
        <f aca="false">月間収支表!$A$4</f>
        <v>1</v>
      </c>
      <c r="EA217" s="27" t="n">
        <v>6</v>
      </c>
      <c r="EB217" s="27" t="n">
        <v>18</v>
      </c>
      <c r="EC217" s="50" t="n">
        <f aca="false">月間収支表!$A$4</f>
        <v>1</v>
      </c>
      <c r="ED217" s="48" t="n">
        <v>6</v>
      </c>
      <c r="EE217" s="48" t="n">
        <v>19</v>
      </c>
      <c r="EF217" s="50" t="n">
        <f aca="false">月間収支表!$A$4</f>
        <v>1</v>
      </c>
      <c r="EG217" s="48" t="n">
        <v>6</v>
      </c>
      <c r="EH217" s="48" t="n">
        <v>20</v>
      </c>
      <c r="EI217" s="49" t="n">
        <f aca="false">月間収支表!$A$4</f>
        <v>1</v>
      </c>
      <c r="EJ217" s="27" t="n">
        <v>6</v>
      </c>
      <c r="EK217" s="27" t="n">
        <v>21</v>
      </c>
      <c r="EL217" s="49" t="n">
        <f aca="false">月間収支表!$A$4</f>
        <v>1</v>
      </c>
      <c r="EM217" s="27" t="n">
        <v>6</v>
      </c>
      <c r="EN217" s="27" t="n">
        <v>22</v>
      </c>
      <c r="EO217" s="49" t="n">
        <f aca="false">月間収支表!$A$4</f>
        <v>1</v>
      </c>
      <c r="EP217" s="27" t="n">
        <v>6</v>
      </c>
      <c r="EQ217" s="27" t="n">
        <v>23</v>
      </c>
      <c r="ER217" s="49" t="n">
        <f aca="false">月間収支表!$A$4</f>
        <v>1</v>
      </c>
      <c r="ES217" s="27" t="n">
        <v>6</v>
      </c>
      <c r="ET217" s="27" t="n">
        <v>24</v>
      </c>
      <c r="EU217" s="49" t="n">
        <f aca="false">月間収支表!$A$4</f>
        <v>1</v>
      </c>
      <c r="EV217" s="27" t="n">
        <v>6</v>
      </c>
      <c r="EW217" s="27" t="n">
        <v>25</v>
      </c>
      <c r="EX217" s="49" t="n">
        <f aca="false">月間収支表!$A$4</f>
        <v>1</v>
      </c>
      <c r="EY217" s="27" t="n">
        <v>6</v>
      </c>
      <c r="EZ217" s="27" t="n">
        <v>26</v>
      </c>
      <c r="FA217" s="49" t="n">
        <f aca="false">月間収支表!$A$4</f>
        <v>1</v>
      </c>
      <c r="FB217" s="27" t="n">
        <v>6</v>
      </c>
      <c r="FC217" s="27" t="n">
        <v>27</v>
      </c>
      <c r="FD217" s="49" t="n">
        <f aca="false">月間収支表!$A$4</f>
        <v>1</v>
      </c>
      <c r="FE217" s="27" t="n">
        <v>6</v>
      </c>
      <c r="FF217" s="27" t="n">
        <v>28</v>
      </c>
      <c r="FG217" s="50" t="n">
        <f aca="false">月間収支表!$A$4</f>
        <v>1</v>
      </c>
      <c r="FH217" s="48" t="n">
        <v>6</v>
      </c>
      <c r="FI217" s="48" t="n">
        <v>29</v>
      </c>
      <c r="FJ217" s="50" t="n">
        <f aca="false">月間収支表!$A$4</f>
        <v>1</v>
      </c>
      <c r="FK217" s="48" t="n">
        <v>6</v>
      </c>
      <c r="FL217" s="48" t="n">
        <v>30</v>
      </c>
      <c r="FM217" s="49" t="n">
        <f aca="false">月間収支表!$A$4</f>
        <v>1</v>
      </c>
      <c r="FN217" s="27" t="n">
        <v>6</v>
      </c>
      <c r="FO217" s="27" t="n">
        <v>31</v>
      </c>
      <c r="FP217" s="49" t="n">
        <f aca="false">月間収支表!$A$4</f>
        <v>1</v>
      </c>
      <c r="FQ217" s="27" t="n">
        <v>6</v>
      </c>
      <c r="FR217" s="27" t="n">
        <v>32</v>
      </c>
      <c r="FS217" s="49" t="n">
        <f aca="false">月間収支表!$A$4</f>
        <v>1</v>
      </c>
      <c r="FT217" s="27" t="n">
        <v>6</v>
      </c>
      <c r="FU217" s="27" t="n">
        <v>33</v>
      </c>
      <c r="FV217" s="50" t="n">
        <f aca="false">月間収支表!$A$4</f>
        <v>1</v>
      </c>
      <c r="FW217" s="48" t="n">
        <v>6</v>
      </c>
      <c r="FX217" s="48" t="n">
        <v>34</v>
      </c>
      <c r="FY217" s="50" t="n">
        <f aca="false">月間収支表!$A$4</f>
        <v>1</v>
      </c>
      <c r="FZ217" s="48" t="n">
        <v>6</v>
      </c>
      <c r="GA217" s="48" t="n">
        <v>35</v>
      </c>
    </row>
    <row r="218" s="27" customFormat="true" ht="13.5" hidden="true" customHeight="false" outlineLevel="0" collapsed="false">
      <c r="C218" s="45" t="s">
        <v>7</v>
      </c>
      <c r="D218" s="45" t="s">
        <v>9</v>
      </c>
      <c r="E218" s="45" t="s">
        <v>8</v>
      </c>
      <c r="F218" s="45" t="s">
        <v>7</v>
      </c>
      <c r="G218" s="45" t="s">
        <v>9</v>
      </c>
      <c r="H218" s="45" t="s">
        <v>8</v>
      </c>
      <c r="I218" s="45" t="s">
        <v>7</v>
      </c>
      <c r="J218" s="45" t="s">
        <v>9</v>
      </c>
      <c r="K218" s="45" t="s">
        <v>8</v>
      </c>
      <c r="L218" s="45" t="s">
        <v>7</v>
      </c>
      <c r="M218" s="45" t="s">
        <v>9</v>
      </c>
      <c r="N218" s="45" t="s">
        <v>8</v>
      </c>
      <c r="O218" s="45" t="s">
        <v>7</v>
      </c>
      <c r="P218" s="45" t="s">
        <v>9</v>
      </c>
      <c r="Q218" s="45" t="s">
        <v>8</v>
      </c>
      <c r="R218" s="45" t="s">
        <v>7</v>
      </c>
      <c r="S218" s="45" t="s">
        <v>9</v>
      </c>
      <c r="T218" s="45" t="s">
        <v>8</v>
      </c>
      <c r="U218" s="45" t="s">
        <v>7</v>
      </c>
      <c r="V218" s="45" t="s">
        <v>9</v>
      </c>
      <c r="W218" s="45" t="s">
        <v>8</v>
      </c>
      <c r="X218" s="45" t="s">
        <v>7</v>
      </c>
      <c r="Y218" s="45" t="s">
        <v>9</v>
      </c>
      <c r="Z218" s="45" t="s">
        <v>8</v>
      </c>
      <c r="AA218" s="45" t="s">
        <v>7</v>
      </c>
      <c r="AB218" s="45" t="s">
        <v>9</v>
      </c>
      <c r="AC218" s="45" t="s">
        <v>8</v>
      </c>
      <c r="AD218" s="45" t="s">
        <v>7</v>
      </c>
      <c r="AE218" s="45" t="s">
        <v>9</v>
      </c>
      <c r="AF218" s="45" t="s">
        <v>8</v>
      </c>
      <c r="AG218" s="45" t="s">
        <v>7</v>
      </c>
      <c r="AH218" s="45" t="s">
        <v>9</v>
      </c>
      <c r="AI218" s="45" t="s">
        <v>8</v>
      </c>
      <c r="AJ218" s="45" t="s">
        <v>7</v>
      </c>
      <c r="AK218" s="45" t="s">
        <v>9</v>
      </c>
      <c r="AL218" s="45" t="s">
        <v>8</v>
      </c>
      <c r="AM218" s="45" t="s">
        <v>7</v>
      </c>
      <c r="AN218" s="45" t="s">
        <v>9</v>
      </c>
      <c r="AO218" s="45" t="s">
        <v>8</v>
      </c>
      <c r="AP218" s="45" t="s">
        <v>7</v>
      </c>
      <c r="AQ218" s="45" t="s">
        <v>9</v>
      </c>
      <c r="AR218" s="45" t="s">
        <v>8</v>
      </c>
      <c r="AS218" s="45" t="s">
        <v>7</v>
      </c>
      <c r="AT218" s="45" t="s">
        <v>9</v>
      </c>
      <c r="AU218" s="45" t="s">
        <v>8</v>
      </c>
      <c r="AV218" s="45" t="s">
        <v>7</v>
      </c>
      <c r="AW218" s="45" t="s">
        <v>9</v>
      </c>
      <c r="AX218" s="45" t="s">
        <v>8</v>
      </c>
      <c r="AY218" s="45" t="s">
        <v>7</v>
      </c>
      <c r="AZ218" s="45" t="s">
        <v>9</v>
      </c>
      <c r="BA218" s="45" t="s">
        <v>8</v>
      </c>
      <c r="BB218" s="45" t="s">
        <v>7</v>
      </c>
      <c r="BC218" s="45" t="s">
        <v>9</v>
      </c>
      <c r="BD218" s="45" t="s">
        <v>8</v>
      </c>
      <c r="BE218" s="45" t="s">
        <v>7</v>
      </c>
      <c r="BF218" s="45" t="s">
        <v>9</v>
      </c>
      <c r="BG218" s="45" t="s">
        <v>8</v>
      </c>
      <c r="BH218" s="45" t="s">
        <v>7</v>
      </c>
      <c r="BI218" s="45" t="s">
        <v>9</v>
      </c>
      <c r="BJ218" s="45" t="s">
        <v>8</v>
      </c>
      <c r="BK218" s="45" t="s">
        <v>7</v>
      </c>
      <c r="BL218" s="45" t="s">
        <v>9</v>
      </c>
      <c r="BM218" s="45" t="s">
        <v>8</v>
      </c>
      <c r="BN218" s="45" t="s">
        <v>7</v>
      </c>
      <c r="BO218" s="45" t="s">
        <v>9</v>
      </c>
      <c r="BP218" s="45" t="s">
        <v>8</v>
      </c>
      <c r="BQ218" s="45" t="s">
        <v>7</v>
      </c>
      <c r="BR218" s="45" t="s">
        <v>9</v>
      </c>
      <c r="BS218" s="45" t="s">
        <v>8</v>
      </c>
      <c r="BT218" s="45" t="s">
        <v>7</v>
      </c>
      <c r="BU218" s="45" t="s">
        <v>9</v>
      </c>
      <c r="BV218" s="45" t="s">
        <v>8</v>
      </c>
      <c r="BW218" s="45" t="s">
        <v>7</v>
      </c>
      <c r="BX218" s="45" t="s">
        <v>9</v>
      </c>
      <c r="BY218" s="45" t="s">
        <v>8</v>
      </c>
      <c r="BZ218" s="46"/>
      <c r="CA218" s="47" t="s">
        <v>7</v>
      </c>
      <c r="CB218" s="47" t="s">
        <v>9</v>
      </c>
      <c r="CC218" s="47" t="s">
        <v>8</v>
      </c>
      <c r="CD218" s="47" t="s">
        <v>7</v>
      </c>
      <c r="CE218" s="47" t="s">
        <v>9</v>
      </c>
      <c r="CF218" s="47" t="s">
        <v>8</v>
      </c>
      <c r="CG218" s="47" t="s">
        <v>7</v>
      </c>
      <c r="CH218" s="47" t="s">
        <v>9</v>
      </c>
      <c r="CI218" s="47" t="s">
        <v>8</v>
      </c>
      <c r="CJ218" s="47" t="s">
        <v>7</v>
      </c>
      <c r="CK218" s="47" t="s">
        <v>9</v>
      </c>
      <c r="CL218" s="47" t="s">
        <v>8</v>
      </c>
      <c r="CM218" s="47" t="s">
        <v>7</v>
      </c>
      <c r="CN218" s="47" t="s">
        <v>9</v>
      </c>
      <c r="CO218" s="47" t="s">
        <v>8</v>
      </c>
      <c r="CP218" s="47" t="s">
        <v>7</v>
      </c>
      <c r="CQ218" s="47" t="s">
        <v>9</v>
      </c>
      <c r="CR218" s="47" t="s">
        <v>8</v>
      </c>
      <c r="CS218" s="47" t="s">
        <v>7</v>
      </c>
      <c r="CT218" s="47" t="s">
        <v>9</v>
      </c>
      <c r="CU218" s="47" t="s">
        <v>8</v>
      </c>
      <c r="CV218" s="47" t="s">
        <v>7</v>
      </c>
      <c r="CW218" s="47" t="s">
        <v>9</v>
      </c>
      <c r="CX218" s="47" t="s">
        <v>8</v>
      </c>
      <c r="CY218" s="47" t="s">
        <v>7</v>
      </c>
      <c r="CZ218" s="47" t="s">
        <v>9</v>
      </c>
      <c r="DA218" s="47" t="s">
        <v>8</v>
      </c>
      <c r="DB218" s="47" t="s">
        <v>7</v>
      </c>
      <c r="DC218" s="47" t="s">
        <v>9</v>
      </c>
      <c r="DD218" s="45" t="s">
        <v>8</v>
      </c>
      <c r="DE218" s="45" t="s">
        <v>7</v>
      </c>
      <c r="DF218" s="45" t="s">
        <v>9</v>
      </c>
      <c r="DG218" s="45" t="s">
        <v>8</v>
      </c>
      <c r="DH218" s="45" t="s">
        <v>7</v>
      </c>
      <c r="DI218" s="45" t="s">
        <v>9</v>
      </c>
      <c r="DJ218" s="45" t="s">
        <v>8</v>
      </c>
      <c r="DK218" s="45" t="s">
        <v>7</v>
      </c>
      <c r="DL218" s="45" t="s">
        <v>9</v>
      </c>
      <c r="DM218" s="45" t="s">
        <v>8</v>
      </c>
      <c r="DN218" s="45" t="s">
        <v>7</v>
      </c>
      <c r="DO218" s="45" t="s">
        <v>9</v>
      </c>
      <c r="DP218" s="45" t="s">
        <v>8</v>
      </c>
      <c r="DQ218" s="45" t="s">
        <v>7</v>
      </c>
      <c r="DR218" s="45" t="s">
        <v>9</v>
      </c>
      <c r="DS218" s="45" t="s">
        <v>8</v>
      </c>
      <c r="DT218" s="45" t="s">
        <v>7</v>
      </c>
      <c r="DU218" s="45" t="s">
        <v>9</v>
      </c>
      <c r="DV218" s="45" t="s">
        <v>8</v>
      </c>
      <c r="DW218" s="45" t="s">
        <v>7</v>
      </c>
      <c r="DX218" s="45" t="s">
        <v>9</v>
      </c>
      <c r="DY218" s="45" t="s">
        <v>8</v>
      </c>
      <c r="DZ218" s="45" t="s">
        <v>7</v>
      </c>
      <c r="EA218" s="45" t="s">
        <v>9</v>
      </c>
      <c r="EB218" s="45" t="s">
        <v>8</v>
      </c>
      <c r="EC218" s="48" t="s">
        <v>7</v>
      </c>
      <c r="ED218" s="48" t="s">
        <v>9</v>
      </c>
      <c r="EE218" s="48" t="s">
        <v>8</v>
      </c>
      <c r="EF218" s="48" t="s">
        <v>7</v>
      </c>
      <c r="EG218" s="48" t="s">
        <v>9</v>
      </c>
      <c r="EH218" s="48" t="s">
        <v>8</v>
      </c>
      <c r="EI218" s="45" t="s">
        <v>7</v>
      </c>
      <c r="EJ218" s="45" t="s">
        <v>9</v>
      </c>
      <c r="EK218" s="45" t="s">
        <v>8</v>
      </c>
      <c r="EL218" s="45" t="s">
        <v>7</v>
      </c>
      <c r="EM218" s="45" t="s">
        <v>9</v>
      </c>
      <c r="EN218" s="45" t="s">
        <v>8</v>
      </c>
      <c r="EO218" s="45" t="s">
        <v>7</v>
      </c>
      <c r="EP218" s="45" t="s">
        <v>9</v>
      </c>
      <c r="EQ218" s="45" t="s">
        <v>8</v>
      </c>
      <c r="ER218" s="45" t="s">
        <v>7</v>
      </c>
      <c r="ES218" s="45" t="s">
        <v>9</v>
      </c>
      <c r="ET218" s="45" t="s">
        <v>8</v>
      </c>
      <c r="EU218" s="45" t="s">
        <v>7</v>
      </c>
      <c r="EV218" s="45" t="s">
        <v>9</v>
      </c>
      <c r="EW218" s="45" t="s">
        <v>8</v>
      </c>
      <c r="EX218" s="45" t="s">
        <v>7</v>
      </c>
      <c r="EY218" s="45" t="s">
        <v>9</v>
      </c>
      <c r="EZ218" s="45" t="s">
        <v>8</v>
      </c>
      <c r="FA218" s="45" t="s">
        <v>7</v>
      </c>
      <c r="FB218" s="45" t="s">
        <v>9</v>
      </c>
      <c r="FC218" s="45" t="s">
        <v>8</v>
      </c>
      <c r="FD218" s="45" t="s">
        <v>7</v>
      </c>
      <c r="FE218" s="45" t="s">
        <v>9</v>
      </c>
      <c r="FF218" s="45" t="s">
        <v>8</v>
      </c>
      <c r="FG218" s="48" t="s">
        <v>7</v>
      </c>
      <c r="FH218" s="48" t="s">
        <v>9</v>
      </c>
      <c r="FI218" s="48" t="s">
        <v>8</v>
      </c>
      <c r="FJ218" s="48" t="s">
        <v>7</v>
      </c>
      <c r="FK218" s="48" t="s">
        <v>9</v>
      </c>
      <c r="FL218" s="48" t="s">
        <v>8</v>
      </c>
      <c r="FM218" s="45" t="s">
        <v>7</v>
      </c>
      <c r="FN218" s="45" t="s">
        <v>9</v>
      </c>
      <c r="FO218" s="45" t="s">
        <v>8</v>
      </c>
      <c r="FP218" s="45" t="s">
        <v>7</v>
      </c>
      <c r="FQ218" s="45" t="s">
        <v>9</v>
      </c>
      <c r="FR218" s="45" t="s">
        <v>8</v>
      </c>
      <c r="FS218" s="45" t="s">
        <v>7</v>
      </c>
      <c r="FT218" s="45" t="s">
        <v>9</v>
      </c>
      <c r="FU218" s="45" t="s">
        <v>8</v>
      </c>
      <c r="FV218" s="48" t="s">
        <v>7</v>
      </c>
      <c r="FW218" s="48" t="s">
        <v>9</v>
      </c>
      <c r="FX218" s="48" t="s">
        <v>8</v>
      </c>
      <c r="FY218" s="48" t="s">
        <v>7</v>
      </c>
      <c r="FZ218" s="48" t="s">
        <v>9</v>
      </c>
      <c r="GA218" s="48" t="s">
        <v>8</v>
      </c>
    </row>
    <row r="219" s="27" customFormat="true" ht="13.5" hidden="true" customHeight="false" outlineLevel="0" collapsed="false">
      <c r="C219" s="49" t="n">
        <f aca="false">月間収支表!$A$4</f>
        <v>1</v>
      </c>
      <c r="D219" s="27" t="n">
        <v>7</v>
      </c>
      <c r="E219" s="27" t="n">
        <v>101</v>
      </c>
      <c r="F219" s="49" t="n">
        <f aca="false">月間収支表!$A$4</f>
        <v>1</v>
      </c>
      <c r="G219" s="27" t="n">
        <v>7</v>
      </c>
      <c r="H219" s="27" t="n">
        <v>102</v>
      </c>
      <c r="I219" s="49" t="n">
        <f aca="false">月間収支表!$A$4</f>
        <v>1</v>
      </c>
      <c r="J219" s="27" t="n">
        <v>7</v>
      </c>
      <c r="K219" s="27" t="n">
        <v>103</v>
      </c>
      <c r="L219" s="49" t="n">
        <f aca="false">月間収支表!$A$4</f>
        <v>1</v>
      </c>
      <c r="M219" s="27" t="n">
        <v>7</v>
      </c>
      <c r="N219" s="27" t="n">
        <v>104</v>
      </c>
      <c r="O219" s="49" t="n">
        <f aca="false">月間収支表!$A$4</f>
        <v>1</v>
      </c>
      <c r="P219" s="27" t="n">
        <v>7</v>
      </c>
      <c r="Q219" s="27" t="n">
        <v>105</v>
      </c>
      <c r="R219" s="49" t="n">
        <f aca="false">月間収支表!$A$4</f>
        <v>1</v>
      </c>
      <c r="S219" s="27" t="n">
        <v>7</v>
      </c>
      <c r="T219" s="27" t="n">
        <v>106</v>
      </c>
      <c r="U219" s="49" t="n">
        <f aca="false">月間収支表!$A$4</f>
        <v>1</v>
      </c>
      <c r="V219" s="27" t="n">
        <v>7</v>
      </c>
      <c r="W219" s="27" t="n">
        <v>107</v>
      </c>
      <c r="X219" s="49" t="n">
        <f aca="false">月間収支表!$A$4</f>
        <v>1</v>
      </c>
      <c r="Y219" s="27" t="n">
        <v>7</v>
      </c>
      <c r="Z219" s="27" t="n">
        <v>108</v>
      </c>
      <c r="AA219" s="49" t="n">
        <f aca="false">月間収支表!$A$4</f>
        <v>1</v>
      </c>
      <c r="AB219" s="27" t="n">
        <v>7</v>
      </c>
      <c r="AC219" s="27" t="n">
        <v>109</v>
      </c>
      <c r="AD219" s="49" t="n">
        <f aca="false">月間収支表!$A$4</f>
        <v>1</v>
      </c>
      <c r="AE219" s="27" t="n">
        <v>7</v>
      </c>
      <c r="AF219" s="27" t="n">
        <v>110</v>
      </c>
      <c r="AG219" s="49" t="n">
        <f aca="false">月間収支表!$A$4</f>
        <v>1</v>
      </c>
      <c r="AH219" s="27" t="n">
        <v>7</v>
      </c>
      <c r="AI219" s="27" t="n">
        <v>111</v>
      </c>
      <c r="AJ219" s="49" t="n">
        <f aca="false">月間収支表!$A$4</f>
        <v>1</v>
      </c>
      <c r="AK219" s="27" t="n">
        <v>7</v>
      </c>
      <c r="AL219" s="27" t="n">
        <v>112</v>
      </c>
      <c r="AM219" s="49" t="n">
        <f aca="false">月間収支表!$A$4</f>
        <v>1</v>
      </c>
      <c r="AN219" s="27" t="n">
        <v>7</v>
      </c>
      <c r="AO219" s="27" t="n">
        <v>113</v>
      </c>
      <c r="AP219" s="49" t="n">
        <f aca="false">月間収支表!$A$4</f>
        <v>1</v>
      </c>
      <c r="AQ219" s="27" t="n">
        <v>7</v>
      </c>
      <c r="AR219" s="27" t="n">
        <v>114</v>
      </c>
      <c r="AS219" s="49" t="n">
        <f aca="false">月間収支表!$A$4</f>
        <v>1</v>
      </c>
      <c r="AT219" s="27" t="n">
        <v>7</v>
      </c>
      <c r="AU219" s="27" t="n">
        <v>115</v>
      </c>
      <c r="AV219" s="49" t="n">
        <f aca="false">月間収支表!$A$4</f>
        <v>1</v>
      </c>
      <c r="AW219" s="27" t="n">
        <v>7</v>
      </c>
      <c r="AX219" s="27" t="n">
        <v>116</v>
      </c>
      <c r="AY219" s="49" t="n">
        <f aca="false">月間収支表!$A$4</f>
        <v>1</v>
      </c>
      <c r="AZ219" s="27" t="n">
        <v>7</v>
      </c>
      <c r="BA219" s="27" t="n">
        <v>117</v>
      </c>
      <c r="BB219" s="49" t="n">
        <f aca="false">月間収支表!$A$4</f>
        <v>1</v>
      </c>
      <c r="BC219" s="27" t="n">
        <v>7</v>
      </c>
      <c r="BD219" s="27" t="n">
        <v>118</v>
      </c>
      <c r="BE219" s="49" t="n">
        <f aca="false">月間収支表!$A$4</f>
        <v>1</v>
      </c>
      <c r="BF219" s="27" t="n">
        <v>7</v>
      </c>
      <c r="BG219" s="27" t="n">
        <v>119</v>
      </c>
      <c r="BH219" s="49" t="n">
        <f aca="false">月間収支表!$A$4</f>
        <v>1</v>
      </c>
      <c r="BI219" s="27" t="n">
        <v>7</v>
      </c>
      <c r="BJ219" s="27" t="n">
        <v>120</v>
      </c>
      <c r="BK219" s="49" t="n">
        <f aca="false">月間収支表!$A$4</f>
        <v>1</v>
      </c>
      <c r="BL219" s="27" t="n">
        <v>7</v>
      </c>
      <c r="BM219" s="27" t="n">
        <v>121</v>
      </c>
      <c r="BN219" s="49" t="n">
        <f aca="false">月間収支表!$A$4</f>
        <v>1</v>
      </c>
      <c r="BO219" s="27" t="n">
        <v>7</v>
      </c>
      <c r="BP219" s="27" t="n">
        <v>122</v>
      </c>
      <c r="BQ219" s="49" t="n">
        <f aca="false">月間収支表!$A$4</f>
        <v>1</v>
      </c>
      <c r="BR219" s="27" t="n">
        <v>7</v>
      </c>
      <c r="BS219" s="27" t="n">
        <v>123</v>
      </c>
      <c r="BT219" s="49" t="n">
        <f aca="false">月間収支表!$A$4</f>
        <v>1</v>
      </c>
      <c r="BU219" s="27" t="n">
        <v>7</v>
      </c>
      <c r="BV219" s="27" t="n">
        <v>124</v>
      </c>
      <c r="BW219" s="49" t="n">
        <f aca="false">月間収支表!$A$4</f>
        <v>1</v>
      </c>
      <c r="BX219" s="27" t="n">
        <v>7</v>
      </c>
      <c r="BY219" s="27" t="n">
        <v>125</v>
      </c>
      <c r="BZ219" s="46"/>
      <c r="CA219" s="46" t="n">
        <f aca="false">月間収支表!$A$4</f>
        <v>1</v>
      </c>
      <c r="CB219" s="46" t="n">
        <v>7</v>
      </c>
      <c r="CC219" s="46" t="n">
        <v>1</v>
      </c>
      <c r="CD219" s="46" t="n">
        <f aca="false">月間収支表!$A$4</f>
        <v>1</v>
      </c>
      <c r="CE219" s="46" t="n">
        <v>7</v>
      </c>
      <c r="CF219" s="46" t="n">
        <v>2</v>
      </c>
      <c r="CG219" s="46" t="n">
        <f aca="false">月間収支表!$A$4</f>
        <v>1</v>
      </c>
      <c r="CH219" s="46" t="n">
        <v>7</v>
      </c>
      <c r="CI219" s="46" t="n">
        <v>3</v>
      </c>
      <c r="CJ219" s="46" t="n">
        <f aca="false">月間収支表!$A$4</f>
        <v>1</v>
      </c>
      <c r="CK219" s="46" t="n">
        <v>7</v>
      </c>
      <c r="CL219" s="46" t="n">
        <v>4</v>
      </c>
      <c r="CM219" s="46" t="n">
        <f aca="false">月間収支表!$A$4</f>
        <v>1</v>
      </c>
      <c r="CN219" s="46" t="n">
        <v>7</v>
      </c>
      <c r="CO219" s="46" t="n">
        <v>5</v>
      </c>
      <c r="CP219" s="46" t="n">
        <f aca="false">月間収支表!$A$4</f>
        <v>1</v>
      </c>
      <c r="CQ219" s="46" t="n">
        <v>7</v>
      </c>
      <c r="CR219" s="46" t="n">
        <v>6</v>
      </c>
      <c r="CS219" s="46" t="n">
        <f aca="false">月間収支表!$A$4</f>
        <v>1</v>
      </c>
      <c r="CT219" s="46" t="n">
        <v>7</v>
      </c>
      <c r="CU219" s="46" t="n">
        <v>7</v>
      </c>
      <c r="CV219" s="46" t="n">
        <f aca="false">月間収支表!$A$4</f>
        <v>1</v>
      </c>
      <c r="CW219" s="46" t="n">
        <v>7</v>
      </c>
      <c r="CX219" s="46" t="n">
        <v>8</v>
      </c>
      <c r="CY219" s="46" t="n">
        <f aca="false">月間収支表!$A$4</f>
        <v>1</v>
      </c>
      <c r="CZ219" s="46" t="n">
        <v>7</v>
      </c>
      <c r="DA219" s="46" t="n">
        <v>9</v>
      </c>
      <c r="DB219" s="46" t="n">
        <f aca="false">月間収支表!$A$4</f>
        <v>1</v>
      </c>
      <c r="DC219" s="46" t="n">
        <v>7</v>
      </c>
      <c r="DD219" s="27" t="n">
        <v>10</v>
      </c>
      <c r="DE219" s="49" t="n">
        <f aca="false">月間収支表!$A$4</f>
        <v>1</v>
      </c>
      <c r="DF219" s="27" t="n">
        <v>7</v>
      </c>
      <c r="DG219" s="27" t="n">
        <v>11</v>
      </c>
      <c r="DH219" s="49" t="n">
        <f aca="false">月間収支表!$A$4</f>
        <v>1</v>
      </c>
      <c r="DI219" s="27" t="n">
        <v>7</v>
      </c>
      <c r="DJ219" s="27" t="n">
        <v>12</v>
      </c>
      <c r="DK219" s="49" t="n">
        <f aca="false">月間収支表!$A$4</f>
        <v>1</v>
      </c>
      <c r="DL219" s="27" t="n">
        <v>7</v>
      </c>
      <c r="DM219" s="27" t="n">
        <v>13</v>
      </c>
      <c r="DN219" s="49" t="n">
        <f aca="false">月間収支表!$A$4</f>
        <v>1</v>
      </c>
      <c r="DO219" s="27" t="n">
        <v>7</v>
      </c>
      <c r="DP219" s="27" t="n">
        <v>14</v>
      </c>
      <c r="DQ219" s="49" t="n">
        <f aca="false">月間収支表!$A$4</f>
        <v>1</v>
      </c>
      <c r="DR219" s="27" t="n">
        <v>7</v>
      </c>
      <c r="DS219" s="27" t="n">
        <v>15</v>
      </c>
      <c r="DT219" s="49" t="n">
        <f aca="false">月間収支表!$A$4</f>
        <v>1</v>
      </c>
      <c r="DU219" s="27" t="n">
        <v>7</v>
      </c>
      <c r="DV219" s="27" t="n">
        <v>16</v>
      </c>
      <c r="DW219" s="49" t="n">
        <f aca="false">月間収支表!$A$4</f>
        <v>1</v>
      </c>
      <c r="DX219" s="27" t="n">
        <v>7</v>
      </c>
      <c r="DY219" s="27" t="n">
        <v>17</v>
      </c>
      <c r="DZ219" s="49" t="n">
        <f aca="false">月間収支表!$A$4</f>
        <v>1</v>
      </c>
      <c r="EA219" s="27" t="n">
        <v>7</v>
      </c>
      <c r="EB219" s="27" t="n">
        <v>18</v>
      </c>
      <c r="EC219" s="50" t="n">
        <f aca="false">月間収支表!$A$4</f>
        <v>1</v>
      </c>
      <c r="ED219" s="48" t="n">
        <v>7</v>
      </c>
      <c r="EE219" s="48" t="n">
        <v>19</v>
      </c>
      <c r="EF219" s="50" t="n">
        <f aca="false">月間収支表!$A$4</f>
        <v>1</v>
      </c>
      <c r="EG219" s="48" t="n">
        <v>7</v>
      </c>
      <c r="EH219" s="48" t="n">
        <v>20</v>
      </c>
      <c r="EI219" s="49" t="n">
        <f aca="false">月間収支表!$A$4</f>
        <v>1</v>
      </c>
      <c r="EJ219" s="27" t="n">
        <v>7</v>
      </c>
      <c r="EK219" s="27" t="n">
        <v>21</v>
      </c>
      <c r="EL219" s="49" t="n">
        <f aca="false">月間収支表!$A$4</f>
        <v>1</v>
      </c>
      <c r="EM219" s="27" t="n">
        <v>7</v>
      </c>
      <c r="EN219" s="27" t="n">
        <v>22</v>
      </c>
      <c r="EO219" s="49" t="n">
        <f aca="false">月間収支表!$A$4</f>
        <v>1</v>
      </c>
      <c r="EP219" s="27" t="n">
        <v>7</v>
      </c>
      <c r="EQ219" s="27" t="n">
        <v>23</v>
      </c>
      <c r="ER219" s="49" t="n">
        <f aca="false">月間収支表!$A$4</f>
        <v>1</v>
      </c>
      <c r="ES219" s="27" t="n">
        <v>7</v>
      </c>
      <c r="ET219" s="27" t="n">
        <v>24</v>
      </c>
      <c r="EU219" s="49" t="n">
        <f aca="false">月間収支表!$A$4</f>
        <v>1</v>
      </c>
      <c r="EV219" s="27" t="n">
        <v>7</v>
      </c>
      <c r="EW219" s="27" t="n">
        <v>25</v>
      </c>
      <c r="EX219" s="49" t="n">
        <f aca="false">月間収支表!$A$4</f>
        <v>1</v>
      </c>
      <c r="EY219" s="27" t="n">
        <v>7</v>
      </c>
      <c r="EZ219" s="27" t="n">
        <v>26</v>
      </c>
      <c r="FA219" s="49" t="n">
        <f aca="false">月間収支表!$A$4</f>
        <v>1</v>
      </c>
      <c r="FB219" s="27" t="n">
        <v>7</v>
      </c>
      <c r="FC219" s="27" t="n">
        <v>27</v>
      </c>
      <c r="FD219" s="49" t="n">
        <f aca="false">月間収支表!$A$4</f>
        <v>1</v>
      </c>
      <c r="FE219" s="27" t="n">
        <v>7</v>
      </c>
      <c r="FF219" s="27" t="n">
        <v>28</v>
      </c>
      <c r="FG219" s="50" t="n">
        <f aca="false">月間収支表!$A$4</f>
        <v>1</v>
      </c>
      <c r="FH219" s="48" t="n">
        <v>7</v>
      </c>
      <c r="FI219" s="48" t="n">
        <v>29</v>
      </c>
      <c r="FJ219" s="50" t="n">
        <f aca="false">月間収支表!$A$4</f>
        <v>1</v>
      </c>
      <c r="FK219" s="48" t="n">
        <v>7</v>
      </c>
      <c r="FL219" s="48" t="n">
        <v>30</v>
      </c>
      <c r="FM219" s="49" t="n">
        <f aca="false">月間収支表!$A$4</f>
        <v>1</v>
      </c>
      <c r="FN219" s="27" t="n">
        <v>7</v>
      </c>
      <c r="FO219" s="27" t="n">
        <v>31</v>
      </c>
      <c r="FP219" s="49" t="n">
        <f aca="false">月間収支表!$A$4</f>
        <v>1</v>
      </c>
      <c r="FQ219" s="27" t="n">
        <v>7</v>
      </c>
      <c r="FR219" s="27" t="n">
        <v>32</v>
      </c>
      <c r="FS219" s="49" t="n">
        <f aca="false">月間収支表!$A$4</f>
        <v>1</v>
      </c>
      <c r="FT219" s="27" t="n">
        <v>7</v>
      </c>
      <c r="FU219" s="27" t="n">
        <v>33</v>
      </c>
      <c r="FV219" s="50" t="n">
        <f aca="false">月間収支表!$A$4</f>
        <v>1</v>
      </c>
      <c r="FW219" s="48" t="n">
        <v>7</v>
      </c>
      <c r="FX219" s="48" t="n">
        <v>34</v>
      </c>
      <c r="FY219" s="50" t="n">
        <f aca="false">月間収支表!$A$4</f>
        <v>1</v>
      </c>
      <c r="FZ219" s="48" t="n">
        <v>7</v>
      </c>
      <c r="GA219" s="48" t="n">
        <v>35</v>
      </c>
    </row>
    <row r="220" s="27" customFormat="true" ht="13.5" hidden="true" customHeight="false" outlineLevel="0" collapsed="false">
      <c r="C220" s="45" t="s">
        <v>7</v>
      </c>
      <c r="D220" s="45" t="s">
        <v>9</v>
      </c>
      <c r="E220" s="45" t="s">
        <v>8</v>
      </c>
      <c r="F220" s="45" t="s">
        <v>7</v>
      </c>
      <c r="G220" s="45" t="s">
        <v>9</v>
      </c>
      <c r="H220" s="45" t="s">
        <v>8</v>
      </c>
      <c r="I220" s="45" t="s">
        <v>7</v>
      </c>
      <c r="J220" s="45" t="s">
        <v>9</v>
      </c>
      <c r="K220" s="45" t="s">
        <v>8</v>
      </c>
      <c r="L220" s="45" t="s">
        <v>7</v>
      </c>
      <c r="M220" s="45" t="s">
        <v>9</v>
      </c>
      <c r="N220" s="45" t="s">
        <v>8</v>
      </c>
      <c r="O220" s="45" t="s">
        <v>7</v>
      </c>
      <c r="P220" s="45" t="s">
        <v>9</v>
      </c>
      <c r="Q220" s="45" t="s">
        <v>8</v>
      </c>
      <c r="R220" s="45" t="s">
        <v>7</v>
      </c>
      <c r="S220" s="45" t="s">
        <v>9</v>
      </c>
      <c r="T220" s="45" t="s">
        <v>8</v>
      </c>
      <c r="U220" s="45" t="s">
        <v>7</v>
      </c>
      <c r="V220" s="45" t="s">
        <v>9</v>
      </c>
      <c r="W220" s="45" t="s">
        <v>8</v>
      </c>
      <c r="X220" s="45" t="s">
        <v>7</v>
      </c>
      <c r="Y220" s="45" t="s">
        <v>9</v>
      </c>
      <c r="Z220" s="45" t="s">
        <v>8</v>
      </c>
      <c r="AA220" s="45" t="s">
        <v>7</v>
      </c>
      <c r="AB220" s="45" t="s">
        <v>9</v>
      </c>
      <c r="AC220" s="45" t="s">
        <v>8</v>
      </c>
      <c r="AD220" s="45" t="s">
        <v>7</v>
      </c>
      <c r="AE220" s="45" t="s">
        <v>9</v>
      </c>
      <c r="AF220" s="45" t="s">
        <v>8</v>
      </c>
      <c r="AG220" s="45" t="s">
        <v>7</v>
      </c>
      <c r="AH220" s="45" t="s">
        <v>9</v>
      </c>
      <c r="AI220" s="45" t="s">
        <v>8</v>
      </c>
      <c r="AJ220" s="45" t="s">
        <v>7</v>
      </c>
      <c r="AK220" s="45" t="s">
        <v>9</v>
      </c>
      <c r="AL220" s="45" t="s">
        <v>8</v>
      </c>
      <c r="AM220" s="45" t="s">
        <v>7</v>
      </c>
      <c r="AN220" s="45" t="s">
        <v>9</v>
      </c>
      <c r="AO220" s="45" t="s">
        <v>8</v>
      </c>
      <c r="AP220" s="45" t="s">
        <v>7</v>
      </c>
      <c r="AQ220" s="45" t="s">
        <v>9</v>
      </c>
      <c r="AR220" s="45" t="s">
        <v>8</v>
      </c>
      <c r="AS220" s="45" t="s">
        <v>7</v>
      </c>
      <c r="AT220" s="45" t="s">
        <v>9</v>
      </c>
      <c r="AU220" s="45" t="s">
        <v>8</v>
      </c>
      <c r="AV220" s="45" t="s">
        <v>7</v>
      </c>
      <c r="AW220" s="45" t="s">
        <v>9</v>
      </c>
      <c r="AX220" s="45" t="s">
        <v>8</v>
      </c>
      <c r="AY220" s="45" t="s">
        <v>7</v>
      </c>
      <c r="AZ220" s="45" t="s">
        <v>9</v>
      </c>
      <c r="BA220" s="45" t="s">
        <v>8</v>
      </c>
      <c r="BB220" s="45" t="s">
        <v>7</v>
      </c>
      <c r="BC220" s="45" t="s">
        <v>9</v>
      </c>
      <c r="BD220" s="45" t="s">
        <v>8</v>
      </c>
      <c r="BE220" s="45" t="s">
        <v>7</v>
      </c>
      <c r="BF220" s="45" t="s">
        <v>9</v>
      </c>
      <c r="BG220" s="45" t="s">
        <v>8</v>
      </c>
      <c r="BH220" s="45" t="s">
        <v>7</v>
      </c>
      <c r="BI220" s="45" t="s">
        <v>9</v>
      </c>
      <c r="BJ220" s="45" t="s">
        <v>8</v>
      </c>
      <c r="BK220" s="45" t="s">
        <v>7</v>
      </c>
      <c r="BL220" s="45" t="s">
        <v>9</v>
      </c>
      <c r="BM220" s="45" t="s">
        <v>8</v>
      </c>
      <c r="BN220" s="45" t="s">
        <v>7</v>
      </c>
      <c r="BO220" s="45" t="s">
        <v>9</v>
      </c>
      <c r="BP220" s="45" t="s">
        <v>8</v>
      </c>
      <c r="BQ220" s="45" t="s">
        <v>7</v>
      </c>
      <c r="BR220" s="45" t="s">
        <v>9</v>
      </c>
      <c r="BS220" s="45" t="s">
        <v>8</v>
      </c>
      <c r="BT220" s="45" t="s">
        <v>7</v>
      </c>
      <c r="BU220" s="45" t="s">
        <v>9</v>
      </c>
      <c r="BV220" s="45" t="s">
        <v>8</v>
      </c>
      <c r="BW220" s="45" t="s">
        <v>7</v>
      </c>
      <c r="BX220" s="45" t="s">
        <v>9</v>
      </c>
      <c r="BY220" s="45" t="s">
        <v>8</v>
      </c>
      <c r="BZ220" s="46"/>
      <c r="CA220" s="47" t="s">
        <v>7</v>
      </c>
      <c r="CB220" s="47" t="s">
        <v>9</v>
      </c>
      <c r="CC220" s="47" t="s">
        <v>8</v>
      </c>
      <c r="CD220" s="47" t="s">
        <v>7</v>
      </c>
      <c r="CE220" s="47" t="s">
        <v>9</v>
      </c>
      <c r="CF220" s="47" t="s">
        <v>8</v>
      </c>
      <c r="CG220" s="47" t="s">
        <v>7</v>
      </c>
      <c r="CH220" s="47" t="s">
        <v>9</v>
      </c>
      <c r="CI220" s="47" t="s">
        <v>8</v>
      </c>
      <c r="CJ220" s="47" t="s">
        <v>7</v>
      </c>
      <c r="CK220" s="47" t="s">
        <v>9</v>
      </c>
      <c r="CL220" s="47" t="s">
        <v>8</v>
      </c>
      <c r="CM220" s="47" t="s">
        <v>7</v>
      </c>
      <c r="CN220" s="47" t="s">
        <v>9</v>
      </c>
      <c r="CO220" s="47" t="s">
        <v>8</v>
      </c>
      <c r="CP220" s="47" t="s">
        <v>7</v>
      </c>
      <c r="CQ220" s="47" t="s">
        <v>9</v>
      </c>
      <c r="CR220" s="47" t="s">
        <v>8</v>
      </c>
      <c r="CS220" s="47" t="s">
        <v>7</v>
      </c>
      <c r="CT220" s="47" t="s">
        <v>9</v>
      </c>
      <c r="CU220" s="47" t="s">
        <v>8</v>
      </c>
      <c r="CV220" s="47" t="s">
        <v>7</v>
      </c>
      <c r="CW220" s="47" t="s">
        <v>9</v>
      </c>
      <c r="CX220" s="47" t="s">
        <v>8</v>
      </c>
      <c r="CY220" s="47" t="s">
        <v>7</v>
      </c>
      <c r="CZ220" s="47" t="s">
        <v>9</v>
      </c>
      <c r="DA220" s="47" t="s">
        <v>8</v>
      </c>
      <c r="DB220" s="47" t="s">
        <v>7</v>
      </c>
      <c r="DC220" s="47" t="s">
        <v>9</v>
      </c>
      <c r="DD220" s="45" t="s">
        <v>8</v>
      </c>
      <c r="DE220" s="45" t="s">
        <v>7</v>
      </c>
      <c r="DF220" s="45" t="s">
        <v>9</v>
      </c>
      <c r="DG220" s="45" t="s">
        <v>8</v>
      </c>
      <c r="DH220" s="45" t="s">
        <v>7</v>
      </c>
      <c r="DI220" s="45" t="s">
        <v>9</v>
      </c>
      <c r="DJ220" s="45" t="s">
        <v>8</v>
      </c>
      <c r="DK220" s="45" t="s">
        <v>7</v>
      </c>
      <c r="DL220" s="45" t="s">
        <v>9</v>
      </c>
      <c r="DM220" s="45" t="s">
        <v>8</v>
      </c>
      <c r="DN220" s="45" t="s">
        <v>7</v>
      </c>
      <c r="DO220" s="45" t="s">
        <v>9</v>
      </c>
      <c r="DP220" s="45" t="s">
        <v>8</v>
      </c>
      <c r="DQ220" s="45" t="s">
        <v>7</v>
      </c>
      <c r="DR220" s="45" t="s">
        <v>9</v>
      </c>
      <c r="DS220" s="45" t="s">
        <v>8</v>
      </c>
      <c r="DT220" s="45" t="s">
        <v>7</v>
      </c>
      <c r="DU220" s="45" t="s">
        <v>9</v>
      </c>
      <c r="DV220" s="45" t="s">
        <v>8</v>
      </c>
      <c r="DW220" s="45" t="s">
        <v>7</v>
      </c>
      <c r="DX220" s="45" t="s">
        <v>9</v>
      </c>
      <c r="DY220" s="45" t="s">
        <v>8</v>
      </c>
      <c r="DZ220" s="45" t="s">
        <v>7</v>
      </c>
      <c r="EA220" s="45" t="s">
        <v>9</v>
      </c>
      <c r="EB220" s="45" t="s">
        <v>8</v>
      </c>
      <c r="EC220" s="48" t="s">
        <v>7</v>
      </c>
      <c r="ED220" s="48" t="s">
        <v>9</v>
      </c>
      <c r="EE220" s="48" t="s">
        <v>8</v>
      </c>
      <c r="EF220" s="48" t="s">
        <v>7</v>
      </c>
      <c r="EG220" s="48" t="s">
        <v>9</v>
      </c>
      <c r="EH220" s="48" t="s">
        <v>8</v>
      </c>
      <c r="EI220" s="45" t="s">
        <v>7</v>
      </c>
      <c r="EJ220" s="45" t="s">
        <v>9</v>
      </c>
      <c r="EK220" s="45" t="s">
        <v>8</v>
      </c>
      <c r="EL220" s="45" t="s">
        <v>7</v>
      </c>
      <c r="EM220" s="45" t="s">
        <v>9</v>
      </c>
      <c r="EN220" s="45" t="s">
        <v>8</v>
      </c>
      <c r="EO220" s="45" t="s">
        <v>7</v>
      </c>
      <c r="EP220" s="45" t="s">
        <v>9</v>
      </c>
      <c r="EQ220" s="45" t="s">
        <v>8</v>
      </c>
      <c r="ER220" s="45" t="s">
        <v>7</v>
      </c>
      <c r="ES220" s="45" t="s">
        <v>9</v>
      </c>
      <c r="ET220" s="45" t="s">
        <v>8</v>
      </c>
      <c r="EU220" s="45" t="s">
        <v>7</v>
      </c>
      <c r="EV220" s="45" t="s">
        <v>9</v>
      </c>
      <c r="EW220" s="45" t="s">
        <v>8</v>
      </c>
      <c r="EX220" s="45" t="s">
        <v>7</v>
      </c>
      <c r="EY220" s="45" t="s">
        <v>9</v>
      </c>
      <c r="EZ220" s="45" t="s">
        <v>8</v>
      </c>
      <c r="FA220" s="45" t="s">
        <v>7</v>
      </c>
      <c r="FB220" s="45" t="s">
        <v>9</v>
      </c>
      <c r="FC220" s="45" t="s">
        <v>8</v>
      </c>
      <c r="FD220" s="45" t="s">
        <v>7</v>
      </c>
      <c r="FE220" s="45" t="s">
        <v>9</v>
      </c>
      <c r="FF220" s="45" t="s">
        <v>8</v>
      </c>
      <c r="FG220" s="48" t="s">
        <v>7</v>
      </c>
      <c r="FH220" s="48" t="s">
        <v>9</v>
      </c>
      <c r="FI220" s="48" t="s">
        <v>8</v>
      </c>
      <c r="FJ220" s="48" t="s">
        <v>7</v>
      </c>
      <c r="FK220" s="48" t="s">
        <v>9</v>
      </c>
      <c r="FL220" s="48" t="s">
        <v>8</v>
      </c>
      <c r="FM220" s="45" t="s">
        <v>7</v>
      </c>
      <c r="FN220" s="45" t="s">
        <v>9</v>
      </c>
      <c r="FO220" s="45" t="s">
        <v>8</v>
      </c>
      <c r="FP220" s="45" t="s">
        <v>7</v>
      </c>
      <c r="FQ220" s="45" t="s">
        <v>9</v>
      </c>
      <c r="FR220" s="45" t="s">
        <v>8</v>
      </c>
      <c r="FS220" s="45" t="s">
        <v>7</v>
      </c>
      <c r="FT220" s="45" t="s">
        <v>9</v>
      </c>
      <c r="FU220" s="45" t="s">
        <v>8</v>
      </c>
      <c r="FV220" s="48" t="s">
        <v>7</v>
      </c>
      <c r="FW220" s="48" t="s">
        <v>9</v>
      </c>
      <c r="FX220" s="48" t="s">
        <v>8</v>
      </c>
      <c r="FY220" s="48" t="s">
        <v>7</v>
      </c>
      <c r="FZ220" s="48" t="s">
        <v>9</v>
      </c>
      <c r="GA220" s="48" t="s">
        <v>8</v>
      </c>
    </row>
    <row r="221" s="27" customFormat="true" ht="13.5" hidden="true" customHeight="false" outlineLevel="0" collapsed="false">
      <c r="C221" s="49" t="n">
        <f aca="false">月間収支表!$A$4</f>
        <v>1</v>
      </c>
      <c r="D221" s="27" t="n">
        <v>8</v>
      </c>
      <c r="E221" s="27" t="n">
        <v>101</v>
      </c>
      <c r="F221" s="49" t="n">
        <f aca="false">月間収支表!$A$4</f>
        <v>1</v>
      </c>
      <c r="G221" s="27" t="n">
        <v>8</v>
      </c>
      <c r="H221" s="27" t="n">
        <v>102</v>
      </c>
      <c r="I221" s="49" t="n">
        <f aca="false">月間収支表!$A$4</f>
        <v>1</v>
      </c>
      <c r="J221" s="27" t="n">
        <v>8</v>
      </c>
      <c r="K221" s="27" t="n">
        <v>103</v>
      </c>
      <c r="L221" s="49" t="n">
        <f aca="false">月間収支表!$A$4</f>
        <v>1</v>
      </c>
      <c r="M221" s="27" t="n">
        <v>8</v>
      </c>
      <c r="N221" s="27" t="n">
        <v>104</v>
      </c>
      <c r="O221" s="49" t="n">
        <f aca="false">月間収支表!$A$4</f>
        <v>1</v>
      </c>
      <c r="P221" s="27" t="n">
        <v>8</v>
      </c>
      <c r="Q221" s="27" t="n">
        <v>105</v>
      </c>
      <c r="R221" s="49" t="n">
        <f aca="false">月間収支表!$A$4</f>
        <v>1</v>
      </c>
      <c r="S221" s="27" t="n">
        <v>8</v>
      </c>
      <c r="T221" s="27" t="n">
        <v>106</v>
      </c>
      <c r="U221" s="49" t="n">
        <f aca="false">月間収支表!$A$4</f>
        <v>1</v>
      </c>
      <c r="V221" s="27" t="n">
        <v>8</v>
      </c>
      <c r="W221" s="27" t="n">
        <v>107</v>
      </c>
      <c r="X221" s="49" t="n">
        <f aca="false">月間収支表!$A$4</f>
        <v>1</v>
      </c>
      <c r="Y221" s="27" t="n">
        <v>8</v>
      </c>
      <c r="Z221" s="27" t="n">
        <v>108</v>
      </c>
      <c r="AA221" s="49" t="n">
        <f aca="false">月間収支表!$A$4</f>
        <v>1</v>
      </c>
      <c r="AB221" s="27" t="n">
        <v>8</v>
      </c>
      <c r="AC221" s="27" t="n">
        <v>109</v>
      </c>
      <c r="AD221" s="49" t="n">
        <f aca="false">月間収支表!$A$4</f>
        <v>1</v>
      </c>
      <c r="AE221" s="27" t="n">
        <v>8</v>
      </c>
      <c r="AF221" s="27" t="n">
        <v>110</v>
      </c>
      <c r="AG221" s="49" t="n">
        <f aca="false">月間収支表!$A$4</f>
        <v>1</v>
      </c>
      <c r="AH221" s="27" t="n">
        <v>8</v>
      </c>
      <c r="AI221" s="27" t="n">
        <v>111</v>
      </c>
      <c r="AJ221" s="49" t="n">
        <f aca="false">月間収支表!$A$4</f>
        <v>1</v>
      </c>
      <c r="AK221" s="27" t="n">
        <v>8</v>
      </c>
      <c r="AL221" s="27" t="n">
        <v>112</v>
      </c>
      <c r="AM221" s="49" t="n">
        <f aca="false">月間収支表!$A$4</f>
        <v>1</v>
      </c>
      <c r="AN221" s="27" t="n">
        <v>8</v>
      </c>
      <c r="AO221" s="27" t="n">
        <v>113</v>
      </c>
      <c r="AP221" s="49" t="n">
        <f aca="false">月間収支表!$A$4</f>
        <v>1</v>
      </c>
      <c r="AQ221" s="27" t="n">
        <v>8</v>
      </c>
      <c r="AR221" s="27" t="n">
        <v>114</v>
      </c>
      <c r="AS221" s="49" t="n">
        <f aca="false">月間収支表!$A$4</f>
        <v>1</v>
      </c>
      <c r="AT221" s="27" t="n">
        <v>8</v>
      </c>
      <c r="AU221" s="27" t="n">
        <v>115</v>
      </c>
      <c r="AV221" s="49" t="n">
        <f aca="false">月間収支表!$A$4</f>
        <v>1</v>
      </c>
      <c r="AW221" s="27" t="n">
        <v>8</v>
      </c>
      <c r="AX221" s="27" t="n">
        <v>116</v>
      </c>
      <c r="AY221" s="49" t="n">
        <f aca="false">月間収支表!$A$4</f>
        <v>1</v>
      </c>
      <c r="AZ221" s="27" t="n">
        <v>8</v>
      </c>
      <c r="BA221" s="27" t="n">
        <v>117</v>
      </c>
      <c r="BB221" s="49" t="n">
        <f aca="false">月間収支表!$A$4</f>
        <v>1</v>
      </c>
      <c r="BC221" s="27" t="n">
        <v>8</v>
      </c>
      <c r="BD221" s="27" t="n">
        <v>118</v>
      </c>
      <c r="BE221" s="49" t="n">
        <f aca="false">月間収支表!$A$4</f>
        <v>1</v>
      </c>
      <c r="BF221" s="27" t="n">
        <v>8</v>
      </c>
      <c r="BG221" s="27" t="n">
        <v>119</v>
      </c>
      <c r="BH221" s="49" t="n">
        <f aca="false">月間収支表!$A$4</f>
        <v>1</v>
      </c>
      <c r="BI221" s="27" t="n">
        <v>8</v>
      </c>
      <c r="BJ221" s="27" t="n">
        <v>120</v>
      </c>
      <c r="BK221" s="49" t="n">
        <f aca="false">月間収支表!$A$4</f>
        <v>1</v>
      </c>
      <c r="BL221" s="27" t="n">
        <v>8</v>
      </c>
      <c r="BM221" s="27" t="n">
        <v>121</v>
      </c>
      <c r="BN221" s="49" t="n">
        <f aca="false">月間収支表!$A$4</f>
        <v>1</v>
      </c>
      <c r="BO221" s="27" t="n">
        <v>8</v>
      </c>
      <c r="BP221" s="27" t="n">
        <v>122</v>
      </c>
      <c r="BQ221" s="49" t="n">
        <f aca="false">月間収支表!$A$4</f>
        <v>1</v>
      </c>
      <c r="BR221" s="27" t="n">
        <v>8</v>
      </c>
      <c r="BS221" s="27" t="n">
        <v>123</v>
      </c>
      <c r="BT221" s="49" t="n">
        <f aca="false">月間収支表!$A$4</f>
        <v>1</v>
      </c>
      <c r="BU221" s="27" t="n">
        <v>8</v>
      </c>
      <c r="BV221" s="27" t="n">
        <v>124</v>
      </c>
      <c r="BW221" s="49" t="n">
        <f aca="false">月間収支表!$A$4</f>
        <v>1</v>
      </c>
      <c r="BX221" s="27" t="n">
        <v>8</v>
      </c>
      <c r="BY221" s="27" t="n">
        <v>125</v>
      </c>
      <c r="BZ221" s="46"/>
      <c r="CA221" s="46" t="n">
        <f aca="false">月間収支表!$A$4</f>
        <v>1</v>
      </c>
      <c r="CB221" s="46" t="n">
        <v>8</v>
      </c>
      <c r="CC221" s="46" t="n">
        <v>1</v>
      </c>
      <c r="CD221" s="46" t="n">
        <f aca="false">月間収支表!$A$4</f>
        <v>1</v>
      </c>
      <c r="CE221" s="46" t="n">
        <v>8</v>
      </c>
      <c r="CF221" s="46" t="n">
        <v>2</v>
      </c>
      <c r="CG221" s="46" t="n">
        <f aca="false">月間収支表!$A$4</f>
        <v>1</v>
      </c>
      <c r="CH221" s="46" t="n">
        <v>8</v>
      </c>
      <c r="CI221" s="46" t="n">
        <v>3</v>
      </c>
      <c r="CJ221" s="46" t="n">
        <f aca="false">月間収支表!$A$4</f>
        <v>1</v>
      </c>
      <c r="CK221" s="46" t="n">
        <v>8</v>
      </c>
      <c r="CL221" s="46" t="n">
        <v>4</v>
      </c>
      <c r="CM221" s="46" t="n">
        <f aca="false">月間収支表!$A$4</f>
        <v>1</v>
      </c>
      <c r="CN221" s="46" t="n">
        <v>8</v>
      </c>
      <c r="CO221" s="46" t="n">
        <v>5</v>
      </c>
      <c r="CP221" s="46" t="n">
        <f aca="false">月間収支表!$A$4</f>
        <v>1</v>
      </c>
      <c r="CQ221" s="46" t="n">
        <v>8</v>
      </c>
      <c r="CR221" s="46" t="n">
        <v>6</v>
      </c>
      <c r="CS221" s="46" t="n">
        <f aca="false">月間収支表!$A$4</f>
        <v>1</v>
      </c>
      <c r="CT221" s="46" t="n">
        <v>8</v>
      </c>
      <c r="CU221" s="46" t="n">
        <v>7</v>
      </c>
      <c r="CV221" s="46" t="n">
        <f aca="false">月間収支表!$A$4</f>
        <v>1</v>
      </c>
      <c r="CW221" s="46" t="n">
        <v>8</v>
      </c>
      <c r="CX221" s="46" t="n">
        <v>8</v>
      </c>
      <c r="CY221" s="46" t="n">
        <f aca="false">月間収支表!$A$4</f>
        <v>1</v>
      </c>
      <c r="CZ221" s="46" t="n">
        <v>8</v>
      </c>
      <c r="DA221" s="46" t="n">
        <v>9</v>
      </c>
      <c r="DB221" s="46" t="n">
        <f aca="false">月間収支表!$A$4</f>
        <v>1</v>
      </c>
      <c r="DC221" s="46" t="n">
        <v>8</v>
      </c>
      <c r="DD221" s="27" t="n">
        <v>10</v>
      </c>
      <c r="DE221" s="49" t="n">
        <f aca="false">月間収支表!$A$4</f>
        <v>1</v>
      </c>
      <c r="DF221" s="27" t="n">
        <v>8</v>
      </c>
      <c r="DG221" s="27" t="n">
        <v>11</v>
      </c>
      <c r="DH221" s="49" t="n">
        <f aca="false">月間収支表!$A$4</f>
        <v>1</v>
      </c>
      <c r="DI221" s="27" t="n">
        <v>8</v>
      </c>
      <c r="DJ221" s="27" t="n">
        <v>12</v>
      </c>
      <c r="DK221" s="49" t="n">
        <f aca="false">月間収支表!$A$4</f>
        <v>1</v>
      </c>
      <c r="DL221" s="27" t="n">
        <v>8</v>
      </c>
      <c r="DM221" s="27" t="n">
        <v>13</v>
      </c>
      <c r="DN221" s="49" t="n">
        <f aca="false">月間収支表!$A$4</f>
        <v>1</v>
      </c>
      <c r="DO221" s="27" t="n">
        <v>8</v>
      </c>
      <c r="DP221" s="27" t="n">
        <v>14</v>
      </c>
      <c r="DQ221" s="49" t="n">
        <f aca="false">月間収支表!$A$4</f>
        <v>1</v>
      </c>
      <c r="DR221" s="27" t="n">
        <v>8</v>
      </c>
      <c r="DS221" s="27" t="n">
        <v>15</v>
      </c>
      <c r="DT221" s="49" t="n">
        <f aca="false">月間収支表!$A$4</f>
        <v>1</v>
      </c>
      <c r="DU221" s="27" t="n">
        <v>8</v>
      </c>
      <c r="DV221" s="27" t="n">
        <v>16</v>
      </c>
      <c r="DW221" s="49" t="n">
        <f aca="false">月間収支表!$A$4</f>
        <v>1</v>
      </c>
      <c r="DX221" s="27" t="n">
        <v>8</v>
      </c>
      <c r="DY221" s="27" t="n">
        <v>17</v>
      </c>
      <c r="DZ221" s="49" t="n">
        <f aca="false">月間収支表!$A$4</f>
        <v>1</v>
      </c>
      <c r="EA221" s="27" t="n">
        <v>8</v>
      </c>
      <c r="EB221" s="27" t="n">
        <v>18</v>
      </c>
      <c r="EC221" s="50" t="n">
        <f aca="false">月間収支表!$A$4</f>
        <v>1</v>
      </c>
      <c r="ED221" s="48" t="n">
        <v>8</v>
      </c>
      <c r="EE221" s="48" t="n">
        <v>19</v>
      </c>
      <c r="EF221" s="50" t="n">
        <f aca="false">月間収支表!$A$4</f>
        <v>1</v>
      </c>
      <c r="EG221" s="48" t="n">
        <v>8</v>
      </c>
      <c r="EH221" s="48" t="n">
        <v>20</v>
      </c>
      <c r="EI221" s="49" t="n">
        <f aca="false">月間収支表!$A$4</f>
        <v>1</v>
      </c>
      <c r="EJ221" s="27" t="n">
        <v>8</v>
      </c>
      <c r="EK221" s="27" t="n">
        <v>21</v>
      </c>
      <c r="EL221" s="49" t="n">
        <f aca="false">月間収支表!$A$4</f>
        <v>1</v>
      </c>
      <c r="EM221" s="27" t="n">
        <v>8</v>
      </c>
      <c r="EN221" s="27" t="n">
        <v>22</v>
      </c>
      <c r="EO221" s="49" t="n">
        <f aca="false">月間収支表!$A$4</f>
        <v>1</v>
      </c>
      <c r="EP221" s="27" t="n">
        <v>8</v>
      </c>
      <c r="EQ221" s="27" t="n">
        <v>23</v>
      </c>
      <c r="ER221" s="49" t="n">
        <f aca="false">月間収支表!$A$4</f>
        <v>1</v>
      </c>
      <c r="ES221" s="27" t="n">
        <v>8</v>
      </c>
      <c r="ET221" s="27" t="n">
        <v>24</v>
      </c>
      <c r="EU221" s="49" t="n">
        <f aca="false">月間収支表!$A$4</f>
        <v>1</v>
      </c>
      <c r="EV221" s="27" t="n">
        <v>8</v>
      </c>
      <c r="EW221" s="27" t="n">
        <v>25</v>
      </c>
      <c r="EX221" s="49" t="n">
        <f aca="false">月間収支表!$A$4</f>
        <v>1</v>
      </c>
      <c r="EY221" s="27" t="n">
        <v>8</v>
      </c>
      <c r="EZ221" s="27" t="n">
        <v>26</v>
      </c>
      <c r="FA221" s="49" t="n">
        <f aca="false">月間収支表!$A$4</f>
        <v>1</v>
      </c>
      <c r="FB221" s="27" t="n">
        <v>8</v>
      </c>
      <c r="FC221" s="27" t="n">
        <v>27</v>
      </c>
      <c r="FD221" s="49" t="n">
        <f aca="false">月間収支表!$A$4</f>
        <v>1</v>
      </c>
      <c r="FE221" s="27" t="n">
        <v>8</v>
      </c>
      <c r="FF221" s="27" t="n">
        <v>28</v>
      </c>
      <c r="FG221" s="50" t="n">
        <f aca="false">月間収支表!$A$4</f>
        <v>1</v>
      </c>
      <c r="FH221" s="48" t="n">
        <v>8</v>
      </c>
      <c r="FI221" s="48" t="n">
        <v>29</v>
      </c>
      <c r="FJ221" s="50" t="n">
        <f aca="false">月間収支表!$A$4</f>
        <v>1</v>
      </c>
      <c r="FK221" s="48" t="n">
        <v>8</v>
      </c>
      <c r="FL221" s="48" t="n">
        <v>30</v>
      </c>
      <c r="FM221" s="49" t="n">
        <f aca="false">月間収支表!$A$4</f>
        <v>1</v>
      </c>
      <c r="FN221" s="27" t="n">
        <v>8</v>
      </c>
      <c r="FO221" s="27" t="n">
        <v>31</v>
      </c>
      <c r="FP221" s="49" t="n">
        <f aca="false">月間収支表!$A$4</f>
        <v>1</v>
      </c>
      <c r="FQ221" s="27" t="n">
        <v>8</v>
      </c>
      <c r="FR221" s="27" t="n">
        <v>32</v>
      </c>
      <c r="FS221" s="49" t="n">
        <f aca="false">月間収支表!$A$4</f>
        <v>1</v>
      </c>
      <c r="FT221" s="27" t="n">
        <v>8</v>
      </c>
      <c r="FU221" s="27" t="n">
        <v>33</v>
      </c>
      <c r="FV221" s="50" t="n">
        <f aca="false">月間収支表!$A$4</f>
        <v>1</v>
      </c>
      <c r="FW221" s="48" t="n">
        <v>8</v>
      </c>
      <c r="FX221" s="48" t="n">
        <v>34</v>
      </c>
      <c r="FY221" s="50" t="n">
        <f aca="false">月間収支表!$A$4</f>
        <v>1</v>
      </c>
      <c r="FZ221" s="48" t="n">
        <v>8</v>
      </c>
      <c r="GA221" s="48" t="n">
        <v>35</v>
      </c>
    </row>
    <row r="222" s="27" customFormat="true" ht="13.5" hidden="true" customHeight="false" outlineLevel="0" collapsed="false">
      <c r="C222" s="45" t="s">
        <v>7</v>
      </c>
      <c r="D222" s="45" t="s">
        <v>9</v>
      </c>
      <c r="E222" s="45" t="s">
        <v>8</v>
      </c>
      <c r="F222" s="45" t="s">
        <v>7</v>
      </c>
      <c r="G222" s="45" t="s">
        <v>9</v>
      </c>
      <c r="H222" s="45" t="s">
        <v>8</v>
      </c>
      <c r="I222" s="45" t="s">
        <v>7</v>
      </c>
      <c r="J222" s="45" t="s">
        <v>9</v>
      </c>
      <c r="K222" s="45" t="s">
        <v>8</v>
      </c>
      <c r="L222" s="45" t="s">
        <v>7</v>
      </c>
      <c r="M222" s="45" t="s">
        <v>9</v>
      </c>
      <c r="N222" s="45" t="s">
        <v>8</v>
      </c>
      <c r="O222" s="45" t="s">
        <v>7</v>
      </c>
      <c r="P222" s="45" t="s">
        <v>9</v>
      </c>
      <c r="Q222" s="45" t="s">
        <v>8</v>
      </c>
      <c r="R222" s="45" t="s">
        <v>7</v>
      </c>
      <c r="S222" s="45" t="s">
        <v>9</v>
      </c>
      <c r="T222" s="45" t="s">
        <v>8</v>
      </c>
      <c r="U222" s="45" t="s">
        <v>7</v>
      </c>
      <c r="V222" s="45" t="s">
        <v>9</v>
      </c>
      <c r="W222" s="45" t="s">
        <v>8</v>
      </c>
      <c r="X222" s="45" t="s">
        <v>7</v>
      </c>
      <c r="Y222" s="45" t="s">
        <v>9</v>
      </c>
      <c r="Z222" s="45" t="s">
        <v>8</v>
      </c>
      <c r="AA222" s="45" t="s">
        <v>7</v>
      </c>
      <c r="AB222" s="45" t="s">
        <v>9</v>
      </c>
      <c r="AC222" s="45" t="s">
        <v>8</v>
      </c>
      <c r="AD222" s="45" t="s">
        <v>7</v>
      </c>
      <c r="AE222" s="45" t="s">
        <v>9</v>
      </c>
      <c r="AF222" s="45" t="s">
        <v>8</v>
      </c>
      <c r="AG222" s="45" t="s">
        <v>7</v>
      </c>
      <c r="AH222" s="45" t="s">
        <v>9</v>
      </c>
      <c r="AI222" s="45" t="s">
        <v>8</v>
      </c>
      <c r="AJ222" s="45" t="s">
        <v>7</v>
      </c>
      <c r="AK222" s="45" t="s">
        <v>9</v>
      </c>
      <c r="AL222" s="45" t="s">
        <v>8</v>
      </c>
      <c r="AM222" s="45" t="s">
        <v>7</v>
      </c>
      <c r="AN222" s="45" t="s">
        <v>9</v>
      </c>
      <c r="AO222" s="45" t="s">
        <v>8</v>
      </c>
      <c r="AP222" s="45" t="s">
        <v>7</v>
      </c>
      <c r="AQ222" s="45" t="s">
        <v>9</v>
      </c>
      <c r="AR222" s="45" t="s">
        <v>8</v>
      </c>
      <c r="AS222" s="45" t="s">
        <v>7</v>
      </c>
      <c r="AT222" s="45" t="s">
        <v>9</v>
      </c>
      <c r="AU222" s="45" t="s">
        <v>8</v>
      </c>
      <c r="AV222" s="45" t="s">
        <v>7</v>
      </c>
      <c r="AW222" s="45" t="s">
        <v>9</v>
      </c>
      <c r="AX222" s="45" t="s">
        <v>8</v>
      </c>
      <c r="AY222" s="45" t="s">
        <v>7</v>
      </c>
      <c r="AZ222" s="45" t="s">
        <v>9</v>
      </c>
      <c r="BA222" s="45" t="s">
        <v>8</v>
      </c>
      <c r="BB222" s="45" t="s">
        <v>7</v>
      </c>
      <c r="BC222" s="45" t="s">
        <v>9</v>
      </c>
      <c r="BD222" s="45" t="s">
        <v>8</v>
      </c>
      <c r="BE222" s="45" t="s">
        <v>7</v>
      </c>
      <c r="BF222" s="45" t="s">
        <v>9</v>
      </c>
      <c r="BG222" s="45" t="s">
        <v>8</v>
      </c>
      <c r="BH222" s="45" t="s">
        <v>7</v>
      </c>
      <c r="BI222" s="45" t="s">
        <v>9</v>
      </c>
      <c r="BJ222" s="45" t="s">
        <v>8</v>
      </c>
      <c r="BK222" s="45" t="s">
        <v>7</v>
      </c>
      <c r="BL222" s="45" t="s">
        <v>9</v>
      </c>
      <c r="BM222" s="45" t="s">
        <v>8</v>
      </c>
      <c r="BN222" s="45" t="s">
        <v>7</v>
      </c>
      <c r="BO222" s="45" t="s">
        <v>9</v>
      </c>
      <c r="BP222" s="45" t="s">
        <v>8</v>
      </c>
      <c r="BQ222" s="45" t="s">
        <v>7</v>
      </c>
      <c r="BR222" s="45" t="s">
        <v>9</v>
      </c>
      <c r="BS222" s="45" t="s">
        <v>8</v>
      </c>
      <c r="BT222" s="45" t="s">
        <v>7</v>
      </c>
      <c r="BU222" s="45" t="s">
        <v>9</v>
      </c>
      <c r="BV222" s="45" t="s">
        <v>8</v>
      </c>
      <c r="BW222" s="45" t="s">
        <v>7</v>
      </c>
      <c r="BX222" s="45" t="s">
        <v>9</v>
      </c>
      <c r="BY222" s="45" t="s">
        <v>8</v>
      </c>
      <c r="BZ222" s="46"/>
      <c r="CA222" s="47" t="s">
        <v>7</v>
      </c>
      <c r="CB222" s="47" t="s">
        <v>9</v>
      </c>
      <c r="CC222" s="47" t="s">
        <v>8</v>
      </c>
      <c r="CD222" s="47" t="s">
        <v>7</v>
      </c>
      <c r="CE222" s="47" t="s">
        <v>9</v>
      </c>
      <c r="CF222" s="47" t="s">
        <v>8</v>
      </c>
      <c r="CG222" s="47" t="s">
        <v>7</v>
      </c>
      <c r="CH222" s="47" t="s">
        <v>9</v>
      </c>
      <c r="CI222" s="47" t="s">
        <v>8</v>
      </c>
      <c r="CJ222" s="47" t="s">
        <v>7</v>
      </c>
      <c r="CK222" s="47" t="s">
        <v>9</v>
      </c>
      <c r="CL222" s="47" t="s">
        <v>8</v>
      </c>
      <c r="CM222" s="47" t="s">
        <v>7</v>
      </c>
      <c r="CN222" s="47" t="s">
        <v>9</v>
      </c>
      <c r="CO222" s="47" t="s">
        <v>8</v>
      </c>
      <c r="CP222" s="47" t="s">
        <v>7</v>
      </c>
      <c r="CQ222" s="47" t="s">
        <v>9</v>
      </c>
      <c r="CR222" s="47" t="s">
        <v>8</v>
      </c>
      <c r="CS222" s="47" t="s">
        <v>7</v>
      </c>
      <c r="CT222" s="47" t="s">
        <v>9</v>
      </c>
      <c r="CU222" s="47" t="s">
        <v>8</v>
      </c>
      <c r="CV222" s="47" t="s">
        <v>7</v>
      </c>
      <c r="CW222" s="47" t="s">
        <v>9</v>
      </c>
      <c r="CX222" s="47" t="s">
        <v>8</v>
      </c>
      <c r="CY222" s="47" t="s">
        <v>7</v>
      </c>
      <c r="CZ222" s="47" t="s">
        <v>9</v>
      </c>
      <c r="DA222" s="47" t="s">
        <v>8</v>
      </c>
      <c r="DB222" s="47" t="s">
        <v>7</v>
      </c>
      <c r="DC222" s="47" t="s">
        <v>9</v>
      </c>
      <c r="DD222" s="45" t="s">
        <v>8</v>
      </c>
      <c r="DE222" s="45" t="s">
        <v>7</v>
      </c>
      <c r="DF222" s="45" t="s">
        <v>9</v>
      </c>
      <c r="DG222" s="45" t="s">
        <v>8</v>
      </c>
      <c r="DH222" s="45" t="s">
        <v>7</v>
      </c>
      <c r="DI222" s="45" t="s">
        <v>9</v>
      </c>
      <c r="DJ222" s="45" t="s">
        <v>8</v>
      </c>
      <c r="DK222" s="45" t="s">
        <v>7</v>
      </c>
      <c r="DL222" s="45" t="s">
        <v>9</v>
      </c>
      <c r="DM222" s="45" t="s">
        <v>8</v>
      </c>
      <c r="DN222" s="45" t="s">
        <v>7</v>
      </c>
      <c r="DO222" s="45" t="s">
        <v>9</v>
      </c>
      <c r="DP222" s="45" t="s">
        <v>8</v>
      </c>
      <c r="DQ222" s="45" t="s">
        <v>7</v>
      </c>
      <c r="DR222" s="45" t="s">
        <v>9</v>
      </c>
      <c r="DS222" s="45" t="s">
        <v>8</v>
      </c>
      <c r="DT222" s="45" t="s">
        <v>7</v>
      </c>
      <c r="DU222" s="45" t="s">
        <v>9</v>
      </c>
      <c r="DV222" s="45" t="s">
        <v>8</v>
      </c>
      <c r="DW222" s="45" t="s">
        <v>7</v>
      </c>
      <c r="DX222" s="45" t="s">
        <v>9</v>
      </c>
      <c r="DY222" s="45" t="s">
        <v>8</v>
      </c>
      <c r="DZ222" s="45" t="s">
        <v>7</v>
      </c>
      <c r="EA222" s="45" t="s">
        <v>9</v>
      </c>
      <c r="EB222" s="45" t="s">
        <v>8</v>
      </c>
      <c r="EC222" s="48" t="s">
        <v>7</v>
      </c>
      <c r="ED222" s="48" t="s">
        <v>9</v>
      </c>
      <c r="EE222" s="48" t="s">
        <v>8</v>
      </c>
      <c r="EF222" s="48" t="s">
        <v>7</v>
      </c>
      <c r="EG222" s="48" t="s">
        <v>9</v>
      </c>
      <c r="EH222" s="48" t="s">
        <v>8</v>
      </c>
      <c r="EI222" s="45" t="s">
        <v>7</v>
      </c>
      <c r="EJ222" s="45" t="s">
        <v>9</v>
      </c>
      <c r="EK222" s="45" t="s">
        <v>8</v>
      </c>
      <c r="EL222" s="45" t="s">
        <v>7</v>
      </c>
      <c r="EM222" s="45" t="s">
        <v>9</v>
      </c>
      <c r="EN222" s="45" t="s">
        <v>8</v>
      </c>
      <c r="EO222" s="45" t="s">
        <v>7</v>
      </c>
      <c r="EP222" s="45" t="s">
        <v>9</v>
      </c>
      <c r="EQ222" s="45" t="s">
        <v>8</v>
      </c>
      <c r="ER222" s="45" t="s">
        <v>7</v>
      </c>
      <c r="ES222" s="45" t="s">
        <v>9</v>
      </c>
      <c r="ET222" s="45" t="s">
        <v>8</v>
      </c>
      <c r="EU222" s="45" t="s">
        <v>7</v>
      </c>
      <c r="EV222" s="45" t="s">
        <v>9</v>
      </c>
      <c r="EW222" s="45" t="s">
        <v>8</v>
      </c>
      <c r="EX222" s="45" t="s">
        <v>7</v>
      </c>
      <c r="EY222" s="45" t="s">
        <v>9</v>
      </c>
      <c r="EZ222" s="45" t="s">
        <v>8</v>
      </c>
      <c r="FA222" s="45" t="s">
        <v>7</v>
      </c>
      <c r="FB222" s="45" t="s">
        <v>9</v>
      </c>
      <c r="FC222" s="45" t="s">
        <v>8</v>
      </c>
      <c r="FD222" s="45" t="s">
        <v>7</v>
      </c>
      <c r="FE222" s="45" t="s">
        <v>9</v>
      </c>
      <c r="FF222" s="45" t="s">
        <v>8</v>
      </c>
      <c r="FG222" s="48" t="s">
        <v>7</v>
      </c>
      <c r="FH222" s="48" t="s">
        <v>9</v>
      </c>
      <c r="FI222" s="48" t="s">
        <v>8</v>
      </c>
      <c r="FJ222" s="48" t="s">
        <v>7</v>
      </c>
      <c r="FK222" s="48" t="s">
        <v>9</v>
      </c>
      <c r="FL222" s="48" t="s">
        <v>8</v>
      </c>
      <c r="FM222" s="45" t="s">
        <v>7</v>
      </c>
      <c r="FN222" s="45" t="s">
        <v>9</v>
      </c>
      <c r="FO222" s="45" t="s">
        <v>8</v>
      </c>
      <c r="FP222" s="45" t="s">
        <v>7</v>
      </c>
      <c r="FQ222" s="45" t="s">
        <v>9</v>
      </c>
      <c r="FR222" s="45" t="s">
        <v>8</v>
      </c>
      <c r="FS222" s="45" t="s">
        <v>7</v>
      </c>
      <c r="FT222" s="45" t="s">
        <v>9</v>
      </c>
      <c r="FU222" s="45" t="s">
        <v>8</v>
      </c>
      <c r="FV222" s="48" t="s">
        <v>7</v>
      </c>
      <c r="FW222" s="48" t="s">
        <v>9</v>
      </c>
      <c r="FX222" s="48" t="s">
        <v>8</v>
      </c>
      <c r="FY222" s="48" t="s">
        <v>7</v>
      </c>
      <c r="FZ222" s="48" t="s">
        <v>9</v>
      </c>
      <c r="GA222" s="48" t="s">
        <v>8</v>
      </c>
    </row>
    <row r="223" s="27" customFormat="true" ht="13.5" hidden="true" customHeight="false" outlineLevel="0" collapsed="false">
      <c r="C223" s="49" t="n">
        <f aca="false">月間収支表!$A$4</f>
        <v>1</v>
      </c>
      <c r="D223" s="27" t="n">
        <v>9</v>
      </c>
      <c r="E223" s="27" t="n">
        <v>101</v>
      </c>
      <c r="F223" s="49" t="n">
        <f aca="false">月間収支表!$A$4</f>
        <v>1</v>
      </c>
      <c r="G223" s="27" t="n">
        <v>9</v>
      </c>
      <c r="H223" s="27" t="n">
        <v>102</v>
      </c>
      <c r="I223" s="49" t="n">
        <f aca="false">月間収支表!$A$4</f>
        <v>1</v>
      </c>
      <c r="J223" s="27" t="n">
        <v>9</v>
      </c>
      <c r="K223" s="27" t="n">
        <v>103</v>
      </c>
      <c r="L223" s="49" t="n">
        <f aca="false">月間収支表!$A$4</f>
        <v>1</v>
      </c>
      <c r="M223" s="27" t="n">
        <v>9</v>
      </c>
      <c r="N223" s="27" t="n">
        <v>104</v>
      </c>
      <c r="O223" s="49" t="n">
        <f aca="false">月間収支表!$A$4</f>
        <v>1</v>
      </c>
      <c r="P223" s="27" t="n">
        <v>9</v>
      </c>
      <c r="Q223" s="27" t="n">
        <v>105</v>
      </c>
      <c r="R223" s="49" t="n">
        <f aca="false">月間収支表!$A$4</f>
        <v>1</v>
      </c>
      <c r="S223" s="27" t="n">
        <v>9</v>
      </c>
      <c r="T223" s="27" t="n">
        <v>106</v>
      </c>
      <c r="U223" s="49" t="n">
        <f aca="false">月間収支表!$A$4</f>
        <v>1</v>
      </c>
      <c r="V223" s="27" t="n">
        <v>9</v>
      </c>
      <c r="W223" s="27" t="n">
        <v>107</v>
      </c>
      <c r="X223" s="49" t="n">
        <f aca="false">月間収支表!$A$4</f>
        <v>1</v>
      </c>
      <c r="Y223" s="27" t="n">
        <v>9</v>
      </c>
      <c r="Z223" s="27" t="n">
        <v>108</v>
      </c>
      <c r="AA223" s="49" t="n">
        <f aca="false">月間収支表!$A$4</f>
        <v>1</v>
      </c>
      <c r="AB223" s="27" t="n">
        <v>9</v>
      </c>
      <c r="AC223" s="27" t="n">
        <v>109</v>
      </c>
      <c r="AD223" s="49" t="n">
        <f aca="false">月間収支表!$A$4</f>
        <v>1</v>
      </c>
      <c r="AE223" s="27" t="n">
        <v>9</v>
      </c>
      <c r="AF223" s="27" t="n">
        <v>110</v>
      </c>
      <c r="AG223" s="49" t="n">
        <f aca="false">月間収支表!$A$4</f>
        <v>1</v>
      </c>
      <c r="AH223" s="27" t="n">
        <v>9</v>
      </c>
      <c r="AI223" s="27" t="n">
        <v>111</v>
      </c>
      <c r="AJ223" s="49" t="n">
        <f aca="false">月間収支表!$A$4</f>
        <v>1</v>
      </c>
      <c r="AK223" s="27" t="n">
        <v>9</v>
      </c>
      <c r="AL223" s="27" t="n">
        <v>112</v>
      </c>
      <c r="AM223" s="49" t="n">
        <f aca="false">月間収支表!$A$4</f>
        <v>1</v>
      </c>
      <c r="AN223" s="27" t="n">
        <v>9</v>
      </c>
      <c r="AO223" s="27" t="n">
        <v>113</v>
      </c>
      <c r="AP223" s="49" t="n">
        <f aca="false">月間収支表!$A$4</f>
        <v>1</v>
      </c>
      <c r="AQ223" s="27" t="n">
        <v>9</v>
      </c>
      <c r="AR223" s="27" t="n">
        <v>114</v>
      </c>
      <c r="AS223" s="49" t="n">
        <f aca="false">月間収支表!$A$4</f>
        <v>1</v>
      </c>
      <c r="AT223" s="27" t="n">
        <v>9</v>
      </c>
      <c r="AU223" s="27" t="n">
        <v>115</v>
      </c>
      <c r="AV223" s="49" t="n">
        <f aca="false">月間収支表!$A$4</f>
        <v>1</v>
      </c>
      <c r="AW223" s="27" t="n">
        <v>9</v>
      </c>
      <c r="AX223" s="27" t="n">
        <v>116</v>
      </c>
      <c r="AY223" s="49" t="n">
        <f aca="false">月間収支表!$A$4</f>
        <v>1</v>
      </c>
      <c r="AZ223" s="27" t="n">
        <v>9</v>
      </c>
      <c r="BA223" s="27" t="n">
        <v>117</v>
      </c>
      <c r="BB223" s="49" t="n">
        <f aca="false">月間収支表!$A$4</f>
        <v>1</v>
      </c>
      <c r="BC223" s="27" t="n">
        <v>9</v>
      </c>
      <c r="BD223" s="27" t="n">
        <v>118</v>
      </c>
      <c r="BE223" s="49" t="n">
        <f aca="false">月間収支表!$A$4</f>
        <v>1</v>
      </c>
      <c r="BF223" s="27" t="n">
        <v>9</v>
      </c>
      <c r="BG223" s="27" t="n">
        <v>119</v>
      </c>
      <c r="BH223" s="49" t="n">
        <f aca="false">月間収支表!$A$4</f>
        <v>1</v>
      </c>
      <c r="BI223" s="27" t="n">
        <v>9</v>
      </c>
      <c r="BJ223" s="27" t="n">
        <v>120</v>
      </c>
      <c r="BK223" s="49" t="n">
        <f aca="false">月間収支表!$A$4</f>
        <v>1</v>
      </c>
      <c r="BL223" s="27" t="n">
        <v>9</v>
      </c>
      <c r="BM223" s="27" t="n">
        <v>121</v>
      </c>
      <c r="BN223" s="49" t="n">
        <f aca="false">月間収支表!$A$4</f>
        <v>1</v>
      </c>
      <c r="BO223" s="27" t="n">
        <v>9</v>
      </c>
      <c r="BP223" s="27" t="n">
        <v>122</v>
      </c>
      <c r="BQ223" s="49" t="n">
        <f aca="false">月間収支表!$A$4</f>
        <v>1</v>
      </c>
      <c r="BR223" s="27" t="n">
        <v>9</v>
      </c>
      <c r="BS223" s="27" t="n">
        <v>123</v>
      </c>
      <c r="BT223" s="49" t="n">
        <f aca="false">月間収支表!$A$4</f>
        <v>1</v>
      </c>
      <c r="BU223" s="27" t="n">
        <v>9</v>
      </c>
      <c r="BV223" s="27" t="n">
        <v>124</v>
      </c>
      <c r="BW223" s="49" t="n">
        <f aca="false">月間収支表!$A$4</f>
        <v>1</v>
      </c>
      <c r="BX223" s="27" t="n">
        <v>9</v>
      </c>
      <c r="BY223" s="27" t="n">
        <v>125</v>
      </c>
      <c r="BZ223" s="46"/>
      <c r="CA223" s="46" t="n">
        <f aca="false">月間収支表!$A$4</f>
        <v>1</v>
      </c>
      <c r="CB223" s="46" t="n">
        <v>9</v>
      </c>
      <c r="CC223" s="46" t="n">
        <v>1</v>
      </c>
      <c r="CD223" s="46" t="n">
        <f aca="false">月間収支表!$A$4</f>
        <v>1</v>
      </c>
      <c r="CE223" s="46" t="n">
        <v>9</v>
      </c>
      <c r="CF223" s="46" t="n">
        <v>2</v>
      </c>
      <c r="CG223" s="46" t="n">
        <f aca="false">月間収支表!$A$4</f>
        <v>1</v>
      </c>
      <c r="CH223" s="46" t="n">
        <v>9</v>
      </c>
      <c r="CI223" s="46" t="n">
        <v>3</v>
      </c>
      <c r="CJ223" s="46" t="n">
        <f aca="false">月間収支表!$A$4</f>
        <v>1</v>
      </c>
      <c r="CK223" s="46" t="n">
        <v>9</v>
      </c>
      <c r="CL223" s="46" t="n">
        <v>4</v>
      </c>
      <c r="CM223" s="46" t="n">
        <f aca="false">月間収支表!$A$4</f>
        <v>1</v>
      </c>
      <c r="CN223" s="46" t="n">
        <v>9</v>
      </c>
      <c r="CO223" s="46" t="n">
        <v>5</v>
      </c>
      <c r="CP223" s="46" t="n">
        <f aca="false">月間収支表!$A$4</f>
        <v>1</v>
      </c>
      <c r="CQ223" s="46" t="n">
        <v>9</v>
      </c>
      <c r="CR223" s="46" t="n">
        <v>6</v>
      </c>
      <c r="CS223" s="46" t="n">
        <f aca="false">月間収支表!$A$4</f>
        <v>1</v>
      </c>
      <c r="CT223" s="46" t="n">
        <v>9</v>
      </c>
      <c r="CU223" s="46" t="n">
        <v>7</v>
      </c>
      <c r="CV223" s="46" t="n">
        <f aca="false">月間収支表!$A$4</f>
        <v>1</v>
      </c>
      <c r="CW223" s="46" t="n">
        <v>9</v>
      </c>
      <c r="CX223" s="46" t="n">
        <v>8</v>
      </c>
      <c r="CY223" s="46" t="n">
        <f aca="false">月間収支表!$A$4</f>
        <v>1</v>
      </c>
      <c r="CZ223" s="46" t="n">
        <v>9</v>
      </c>
      <c r="DA223" s="46" t="n">
        <v>9</v>
      </c>
      <c r="DB223" s="46" t="n">
        <f aca="false">月間収支表!$A$4</f>
        <v>1</v>
      </c>
      <c r="DC223" s="46" t="n">
        <v>9</v>
      </c>
      <c r="DD223" s="27" t="n">
        <v>10</v>
      </c>
      <c r="DE223" s="49" t="n">
        <f aca="false">月間収支表!$A$4</f>
        <v>1</v>
      </c>
      <c r="DF223" s="27" t="n">
        <v>9</v>
      </c>
      <c r="DG223" s="27" t="n">
        <v>11</v>
      </c>
      <c r="DH223" s="49" t="n">
        <f aca="false">月間収支表!$A$4</f>
        <v>1</v>
      </c>
      <c r="DI223" s="27" t="n">
        <v>9</v>
      </c>
      <c r="DJ223" s="27" t="n">
        <v>12</v>
      </c>
      <c r="DK223" s="49" t="n">
        <f aca="false">月間収支表!$A$4</f>
        <v>1</v>
      </c>
      <c r="DL223" s="27" t="n">
        <v>9</v>
      </c>
      <c r="DM223" s="27" t="n">
        <v>13</v>
      </c>
      <c r="DN223" s="49" t="n">
        <f aca="false">月間収支表!$A$4</f>
        <v>1</v>
      </c>
      <c r="DO223" s="27" t="n">
        <v>9</v>
      </c>
      <c r="DP223" s="27" t="n">
        <v>14</v>
      </c>
      <c r="DQ223" s="49" t="n">
        <f aca="false">月間収支表!$A$4</f>
        <v>1</v>
      </c>
      <c r="DR223" s="27" t="n">
        <v>9</v>
      </c>
      <c r="DS223" s="27" t="n">
        <v>15</v>
      </c>
      <c r="DT223" s="49" t="n">
        <f aca="false">月間収支表!$A$4</f>
        <v>1</v>
      </c>
      <c r="DU223" s="27" t="n">
        <v>9</v>
      </c>
      <c r="DV223" s="27" t="n">
        <v>16</v>
      </c>
      <c r="DW223" s="49" t="n">
        <f aca="false">月間収支表!$A$4</f>
        <v>1</v>
      </c>
      <c r="DX223" s="27" t="n">
        <v>9</v>
      </c>
      <c r="DY223" s="27" t="n">
        <v>17</v>
      </c>
      <c r="DZ223" s="49" t="n">
        <f aca="false">月間収支表!$A$4</f>
        <v>1</v>
      </c>
      <c r="EA223" s="27" t="n">
        <v>9</v>
      </c>
      <c r="EB223" s="27" t="n">
        <v>18</v>
      </c>
      <c r="EC223" s="50" t="n">
        <f aca="false">月間収支表!$A$4</f>
        <v>1</v>
      </c>
      <c r="ED223" s="48" t="n">
        <v>9</v>
      </c>
      <c r="EE223" s="48" t="n">
        <v>19</v>
      </c>
      <c r="EF223" s="50" t="n">
        <f aca="false">月間収支表!$A$4</f>
        <v>1</v>
      </c>
      <c r="EG223" s="48" t="n">
        <v>9</v>
      </c>
      <c r="EH223" s="48" t="n">
        <v>20</v>
      </c>
      <c r="EI223" s="49" t="n">
        <f aca="false">月間収支表!$A$4</f>
        <v>1</v>
      </c>
      <c r="EJ223" s="27" t="n">
        <v>9</v>
      </c>
      <c r="EK223" s="27" t="n">
        <v>21</v>
      </c>
      <c r="EL223" s="49" t="n">
        <f aca="false">月間収支表!$A$4</f>
        <v>1</v>
      </c>
      <c r="EM223" s="27" t="n">
        <v>9</v>
      </c>
      <c r="EN223" s="27" t="n">
        <v>22</v>
      </c>
      <c r="EO223" s="49" t="n">
        <f aca="false">月間収支表!$A$4</f>
        <v>1</v>
      </c>
      <c r="EP223" s="27" t="n">
        <v>9</v>
      </c>
      <c r="EQ223" s="27" t="n">
        <v>23</v>
      </c>
      <c r="ER223" s="49" t="n">
        <f aca="false">月間収支表!$A$4</f>
        <v>1</v>
      </c>
      <c r="ES223" s="27" t="n">
        <v>9</v>
      </c>
      <c r="ET223" s="27" t="n">
        <v>24</v>
      </c>
      <c r="EU223" s="49" t="n">
        <f aca="false">月間収支表!$A$4</f>
        <v>1</v>
      </c>
      <c r="EV223" s="27" t="n">
        <v>9</v>
      </c>
      <c r="EW223" s="27" t="n">
        <v>25</v>
      </c>
      <c r="EX223" s="49" t="n">
        <f aca="false">月間収支表!$A$4</f>
        <v>1</v>
      </c>
      <c r="EY223" s="27" t="n">
        <v>9</v>
      </c>
      <c r="EZ223" s="27" t="n">
        <v>26</v>
      </c>
      <c r="FA223" s="49" t="n">
        <f aca="false">月間収支表!$A$4</f>
        <v>1</v>
      </c>
      <c r="FB223" s="27" t="n">
        <v>9</v>
      </c>
      <c r="FC223" s="27" t="n">
        <v>27</v>
      </c>
      <c r="FD223" s="49" t="n">
        <f aca="false">月間収支表!$A$4</f>
        <v>1</v>
      </c>
      <c r="FE223" s="27" t="n">
        <v>9</v>
      </c>
      <c r="FF223" s="27" t="n">
        <v>28</v>
      </c>
      <c r="FG223" s="50" t="n">
        <f aca="false">月間収支表!$A$4</f>
        <v>1</v>
      </c>
      <c r="FH223" s="48" t="n">
        <v>9</v>
      </c>
      <c r="FI223" s="48" t="n">
        <v>29</v>
      </c>
      <c r="FJ223" s="50" t="n">
        <f aca="false">月間収支表!$A$4</f>
        <v>1</v>
      </c>
      <c r="FK223" s="48" t="n">
        <v>9</v>
      </c>
      <c r="FL223" s="48" t="n">
        <v>30</v>
      </c>
      <c r="FM223" s="49" t="n">
        <f aca="false">月間収支表!$A$4</f>
        <v>1</v>
      </c>
      <c r="FN223" s="27" t="n">
        <v>9</v>
      </c>
      <c r="FO223" s="27" t="n">
        <v>31</v>
      </c>
      <c r="FP223" s="49" t="n">
        <f aca="false">月間収支表!$A$4</f>
        <v>1</v>
      </c>
      <c r="FQ223" s="27" t="n">
        <v>9</v>
      </c>
      <c r="FR223" s="27" t="n">
        <v>32</v>
      </c>
      <c r="FS223" s="49" t="n">
        <f aca="false">月間収支表!$A$4</f>
        <v>1</v>
      </c>
      <c r="FT223" s="27" t="n">
        <v>9</v>
      </c>
      <c r="FU223" s="27" t="n">
        <v>33</v>
      </c>
      <c r="FV223" s="50" t="n">
        <f aca="false">月間収支表!$A$4</f>
        <v>1</v>
      </c>
      <c r="FW223" s="48" t="n">
        <v>9</v>
      </c>
      <c r="FX223" s="48" t="n">
        <v>34</v>
      </c>
      <c r="FY223" s="50" t="n">
        <f aca="false">月間収支表!$A$4</f>
        <v>1</v>
      </c>
      <c r="FZ223" s="48" t="n">
        <v>9</v>
      </c>
      <c r="GA223" s="48" t="n">
        <v>35</v>
      </c>
    </row>
    <row r="224" s="27" customFormat="true" ht="13.5" hidden="true" customHeight="false" outlineLevel="0" collapsed="false">
      <c r="C224" s="45" t="s">
        <v>7</v>
      </c>
      <c r="D224" s="45" t="s">
        <v>9</v>
      </c>
      <c r="E224" s="45" t="s">
        <v>8</v>
      </c>
      <c r="F224" s="45" t="s">
        <v>7</v>
      </c>
      <c r="G224" s="45" t="s">
        <v>9</v>
      </c>
      <c r="H224" s="45" t="s">
        <v>8</v>
      </c>
      <c r="I224" s="45" t="s">
        <v>7</v>
      </c>
      <c r="J224" s="45" t="s">
        <v>9</v>
      </c>
      <c r="K224" s="45" t="s">
        <v>8</v>
      </c>
      <c r="L224" s="45" t="s">
        <v>7</v>
      </c>
      <c r="M224" s="45" t="s">
        <v>9</v>
      </c>
      <c r="N224" s="45" t="s">
        <v>8</v>
      </c>
      <c r="O224" s="45" t="s">
        <v>7</v>
      </c>
      <c r="P224" s="45" t="s">
        <v>9</v>
      </c>
      <c r="Q224" s="45" t="s">
        <v>8</v>
      </c>
      <c r="R224" s="45" t="s">
        <v>7</v>
      </c>
      <c r="S224" s="45" t="s">
        <v>9</v>
      </c>
      <c r="T224" s="45" t="s">
        <v>8</v>
      </c>
      <c r="U224" s="45" t="s">
        <v>7</v>
      </c>
      <c r="V224" s="45" t="s">
        <v>9</v>
      </c>
      <c r="W224" s="45" t="s">
        <v>8</v>
      </c>
      <c r="X224" s="45" t="s">
        <v>7</v>
      </c>
      <c r="Y224" s="45" t="s">
        <v>9</v>
      </c>
      <c r="Z224" s="45" t="s">
        <v>8</v>
      </c>
      <c r="AA224" s="45" t="s">
        <v>7</v>
      </c>
      <c r="AB224" s="45" t="s">
        <v>9</v>
      </c>
      <c r="AC224" s="45" t="s">
        <v>8</v>
      </c>
      <c r="AD224" s="45" t="s">
        <v>7</v>
      </c>
      <c r="AE224" s="45" t="s">
        <v>9</v>
      </c>
      <c r="AF224" s="45" t="s">
        <v>8</v>
      </c>
      <c r="AG224" s="45" t="s">
        <v>7</v>
      </c>
      <c r="AH224" s="45" t="s">
        <v>9</v>
      </c>
      <c r="AI224" s="45" t="s">
        <v>8</v>
      </c>
      <c r="AJ224" s="45" t="s">
        <v>7</v>
      </c>
      <c r="AK224" s="45" t="s">
        <v>9</v>
      </c>
      <c r="AL224" s="45" t="s">
        <v>8</v>
      </c>
      <c r="AM224" s="45" t="s">
        <v>7</v>
      </c>
      <c r="AN224" s="45" t="s">
        <v>9</v>
      </c>
      <c r="AO224" s="45" t="s">
        <v>8</v>
      </c>
      <c r="AP224" s="45" t="s">
        <v>7</v>
      </c>
      <c r="AQ224" s="45" t="s">
        <v>9</v>
      </c>
      <c r="AR224" s="45" t="s">
        <v>8</v>
      </c>
      <c r="AS224" s="45" t="s">
        <v>7</v>
      </c>
      <c r="AT224" s="45" t="s">
        <v>9</v>
      </c>
      <c r="AU224" s="45" t="s">
        <v>8</v>
      </c>
      <c r="AV224" s="45" t="s">
        <v>7</v>
      </c>
      <c r="AW224" s="45" t="s">
        <v>9</v>
      </c>
      <c r="AX224" s="45" t="s">
        <v>8</v>
      </c>
      <c r="AY224" s="45" t="s">
        <v>7</v>
      </c>
      <c r="AZ224" s="45" t="s">
        <v>9</v>
      </c>
      <c r="BA224" s="45" t="s">
        <v>8</v>
      </c>
      <c r="BB224" s="45" t="s">
        <v>7</v>
      </c>
      <c r="BC224" s="45" t="s">
        <v>9</v>
      </c>
      <c r="BD224" s="45" t="s">
        <v>8</v>
      </c>
      <c r="BE224" s="45" t="s">
        <v>7</v>
      </c>
      <c r="BF224" s="45" t="s">
        <v>9</v>
      </c>
      <c r="BG224" s="45" t="s">
        <v>8</v>
      </c>
      <c r="BH224" s="45" t="s">
        <v>7</v>
      </c>
      <c r="BI224" s="45" t="s">
        <v>9</v>
      </c>
      <c r="BJ224" s="45" t="s">
        <v>8</v>
      </c>
      <c r="BK224" s="45" t="s">
        <v>7</v>
      </c>
      <c r="BL224" s="45" t="s">
        <v>9</v>
      </c>
      <c r="BM224" s="45" t="s">
        <v>8</v>
      </c>
      <c r="BN224" s="45" t="s">
        <v>7</v>
      </c>
      <c r="BO224" s="45" t="s">
        <v>9</v>
      </c>
      <c r="BP224" s="45" t="s">
        <v>8</v>
      </c>
      <c r="BQ224" s="45" t="s">
        <v>7</v>
      </c>
      <c r="BR224" s="45" t="s">
        <v>9</v>
      </c>
      <c r="BS224" s="45" t="s">
        <v>8</v>
      </c>
      <c r="BT224" s="45" t="s">
        <v>7</v>
      </c>
      <c r="BU224" s="45" t="s">
        <v>9</v>
      </c>
      <c r="BV224" s="45" t="s">
        <v>8</v>
      </c>
      <c r="BW224" s="45" t="s">
        <v>7</v>
      </c>
      <c r="BX224" s="45" t="s">
        <v>9</v>
      </c>
      <c r="BY224" s="45" t="s">
        <v>8</v>
      </c>
      <c r="BZ224" s="46"/>
      <c r="CA224" s="47" t="s">
        <v>7</v>
      </c>
      <c r="CB224" s="47" t="s">
        <v>9</v>
      </c>
      <c r="CC224" s="47" t="s">
        <v>8</v>
      </c>
      <c r="CD224" s="47" t="s">
        <v>7</v>
      </c>
      <c r="CE224" s="47" t="s">
        <v>9</v>
      </c>
      <c r="CF224" s="47" t="s">
        <v>8</v>
      </c>
      <c r="CG224" s="47" t="s">
        <v>7</v>
      </c>
      <c r="CH224" s="47" t="s">
        <v>9</v>
      </c>
      <c r="CI224" s="47" t="s">
        <v>8</v>
      </c>
      <c r="CJ224" s="47" t="s">
        <v>7</v>
      </c>
      <c r="CK224" s="47" t="s">
        <v>9</v>
      </c>
      <c r="CL224" s="47" t="s">
        <v>8</v>
      </c>
      <c r="CM224" s="47" t="s">
        <v>7</v>
      </c>
      <c r="CN224" s="47" t="s">
        <v>9</v>
      </c>
      <c r="CO224" s="47" t="s">
        <v>8</v>
      </c>
      <c r="CP224" s="47" t="s">
        <v>7</v>
      </c>
      <c r="CQ224" s="47" t="s">
        <v>9</v>
      </c>
      <c r="CR224" s="47" t="s">
        <v>8</v>
      </c>
      <c r="CS224" s="47" t="s">
        <v>7</v>
      </c>
      <c r="CT224" s="47" t="s">
        <v>9</v>
      </c>
      <c r="CU224" s="47" t="s">
        <v>8</v>
      </c>
      <c r="CV224" s="47" t="s">
        <v>7</v>
      </c>
      <c r="CW224" s="47" t="s">
        <v>9</v>
      </c>
      <c r="CX224" s="47" t="s">
        <v>8</v>
      </c>
      <c r="CY224" s="47" t="s">
        <v>7</v>
      </c>
      <c r="CZ224" s="47" t="s">
        <v>9</v>
      </c>
      <c r="DA224" s="47" t="s">
        <v>8</v>
      </c>
      <c r="DB224" s="47" t="s">
        <v>7</v>
      </c>
      <c r="DC224" s="47" t="s">
        <v>9</v>
      </c>
      <c r="DD224" s="45" t="s">
        <v>8</v>
      </c>
      <c r="DE224" s="45" t="s">
        <v>7</v>
      </c>
      <c r="DF224" s="45" t="s">
        <v>9</v>
      </c>
      <c r="DG224" s="45" t="s">
        <v>8</v>
      </c>
      <c r="DH224" s="45" t="s">
        <v>7</v>
      </c>
      <c r="DI224" s="45" t="s">
        <v>9</v>
      </c>
      <c r="DJ224" s="45" t="s">
        <v>8</v>
      </c>
      <c r="DK224" s="45" t="s">
        <v>7</v>
      </c>
      <c r="DL224" s="45" t="s">
        <v>9</v>
      </c>
      <c r="DM224" s="45" t="s">
        <v>8</v>
      </c>
      <c r="DN224" s="45" t="s">
        <v>7</v>
      </c>
      <c r="DO224" s="45" t="s">
        <v>9</v>
      </c>
      <c r="DP224" s="45" t="s">
        <v>8</v>
      </c>
      <c r="DQ224" s="45" t="s">
        <v>7</v>
      </c>
      <c r="DR224" s="45" t="s">
        <v>9</v>
      </c>
      <c r="DS224" s="45" t="s">
        <v>8</v>
      </c>
      <c r="DT224" s="45" t="s">
        <v>7</v>
      </c>
      <c r="DU224" s="45" t="s">
        <v>9</v>
      </c>
      <c r="DV224" s="45" t="s">
        <v>8</v>
      </c>
      <c r="DW224" s="45" t="s">
        <v>7</v>
      </c>
      <c r="DX224" s="45" t="s">
        <v>9</v>
      </c>
      <c r="DY224" s="45" t="s">
        <v>8</v>
      </c>
      <c r="DZ224" s="45" t="s">
        <v>7</v>
      </c>
      <c r="EA224" s="45" t="s">
        <v>9</v>
      </c>
      <c r="EB224" s="45" t="s">
        <v>8</v>
      </c>
      <c r="EC224" s="48" t="s">
        <v>7</v>
      </c>
      <c r="ED224" s="48" t="s">
        <v>9</v>
      </c>
      <c r="EE224" s="48" t="s">
        <v>8</v>
      </c>
      <c r="EF224" s="48" t="s">
        <v>7</v>
      </c>
      <c r="EG224" s="48" t="s">
        <v>9</v>
      </c>
      <c r="EH224" s="48" t="s">
        <v>8</v>
      </c>
      <c r="EI224" s="45" t="s">
        <v>7</v>
      </c>
      <c r="EJ224" s="45" t="s">
        <v>9</v>
      </c>
      <c r="EK224" s="45" t="s">
        <v>8</v>
      </c>
      <c r="EL224" s="45" t="s">
        <v>7</v>
      </c>
      <c r="EM224" s="45" t="s">
        <v>9</v>
      </c>
      <c r="EN224" s="45" t="s">
        <v>8</v>
      </c>
      <c r="EO224" s="45" t="s">
        <v>7</v>
      </c>
      <c r="EP224" s="45" t="s">
        <v>9</v>
      </c>
      <c r="EQ224" s="45" t="s">
        <v>8</v>
      </c>
      <c r="ER224" s="45" t="s">
        <v>7</v>
      </c>
      <c r="ES224" s="45" t="s">
        <v>9</v>
      </c>
      <c r="ET224" s="45" t="s">
        <v>8</v>
      </c>
      <c r="EU224" s="45" t="s">
        <v>7</v>
      </c>
      <c r="EV224" s="45" t="s">
        <v>9</v>
      </c>
      <c r="EW224" s="45" t="s">
        <v>8</v>
      </c>
      <c r="EX224" s="45" t="s">
        <v>7</v>
      </c>
      <c r="EY224" s="45" t="s">
        <v>9</v>
      </c>
      <c r="EZ224" s="45" t="s">
        <v>8</v>
      </c>
      <c r="FA224" s="45" t="s">
        <v>7</v>
      </c>
      <c r="FB224" s="45" t="s">
        <v>9</v>
      </c>
      <c r="FC224" s="45" t="s">
        <v>8</v>
      </c>
      <c r="FD224" s="45" t="s">
        <v>7</v>
      </c>
      <c r="FE224" s="45" t="s">
        <v>9</v>
      </c>
      <c r="FF224" s="45" t="s">
        <v>8</v>
      </c>
      <c r="FG224" s="48" t="s">
        <v>7</v>
      </c>
      <c r="FH224" s="48" t="s">
        <v>9</v>
      </c>
      <c r="FI224" s="48" t="s">
        <v>8</v>
      </c>
      <c r="FJ224" s="48" t="s">
        <v>7</v>
      </c>
      <c r="FK224" s="48" t="s">
        <v>9</v>
      </c>
      <c r="FL224" s="48" t="s">
        <v>8</v>
      </c>
      <c r="FM224" s="45" t="s">
        <v>7</v>
      </c>
      <c r="FN224" s="45" t="s">
        <v>9</v>
      </c>
      <c r="FO224" s="45" t="s">
        <v>8</v>
      </c>
      <c r="FP224" s="45" t="s">
        <v>7</v>
      </c>
      <c r="FQ224" s="45" t="s">
        <v>9</v>
      </c>
      <c r="FR224" s="45" t="s">
        <v>8</v>
      </c>
      <c r="FS224" s="45" t="s">
        <v>7</v>
      </c>
      <c r="FT224" s="45" t="s">
        <v>9</v>
      </c>
      <c r="FU224" s="45" t="s">
        <v>8</v>
      </c>
      <c r="FV224" s="48" t="s">
        <v>7</v>
      </c>
      <c r="FW224" s="48" t="s">
        <v>9</v>
      </c>
      <c r="FX224" s="48" t="s">
        <v>8</v>
      </c>
      <c r="FY224" s="48" t="s">
        <v>7</v>
      </c>
      <c r="FZ224" s="48" t="s">
        <v>9</v>
      </c>
      <c r="GA224" s="48" t="s">
        <v>8</v>
      </c>
    </row>
    <row r="225" s="27" customFormat="true" ht="13.5" hidden="true" customHeight="false" outlineLevel="0" collapsed="false">
      <c r="C225" s="49" t="n">
        <f aca="false">月間収支表!$A$4</f>
        <v>1</v>
      </c>
      <c r="D225" s="27" t="n">
        <v>10</v>
      </c>
      <c r="E225" s="27" t="n">
        <v>101</v>
      </c>
      <c r="F225" s="49" t="n">
        <f aca="false">月間収支表!$A$4</f>
        <v>1</v>
      </c>
      <c r="G225" s="27" t="n">
        <v>10</v>
      </c>
      <c r="H225" s="27" t="n">
        <v>102</v>
      </c>
      <c r="I225" s="49" t="n">
        <f aca="false">月間収支表!$A$4</f>
        <v>1</v>
      </c>
      <c r="J225" s="27" t="n">
        <v>10</v>
      </c>
      <c r="K225" s="27" t="n">
        <v>103</v>
      </c>
      <c r="L225" s="49" t="n">
        <f aca="false">月間収支表!$A$4</f>
        <v>1</v>
      </c>
      <c r="M225" s="27" t="n">
        <v>10</v>
      </c>
      <c r="N225" s="27" t="n">
        <v>104</v>
      </c>
      <c r="O225" s="49" t="n">
        <f aca="false">月間収支表!$A$4</f>
        <v>1</v>
      </c>
      <c r="P225" s="27" t="n">
        <v>10</v>
      </c>
      <c r="Q225" s="27" t="n">
        <v>105</v>
      </c>
      <c r="R225" s="49" t="n">
        <f aca="false">月間収支表!$A$4</f>
        <v>1</v>
      </c>
      <c r="S225" s="27" t="n">
        <v>10</v>
      </c>
      <c r="T225" s="27" t="n">
        <v>106</v>
      </c>
      <c r="U225" s="49" t="n">
        <f aca="false">月間収支表!$A$4</f>
        <v>1</v>
      </c>
      <c r="V225" s="27" t="n">
        <v>10</v>
      </c>
      <c r="W225" s="27" t="n">
        <v>107</v>
      </c>
      <c r="X225" s="49" t="n">
        <f aca="false">月間収支表!$A$4</f>
        <v>1</v>
      </c>
      <c r="Y225" s="27" t="n">
        <v>10</v>
      </c>
      <c r="Z225" s="27" t="n">
        <v>108</v>
      </c>
      <c r="AA225" s="49" t="n">
        <f aca="false">月間収支表!$A$4</f>
        <v>1</v>
      </c>
      <c r="AB225" s="27" t="n">
        <v>10</v>
      </c>
      <c r="AC225" s="27" t="n">
        <v>109</v>
      </c>
      <c r="AD225" s="49" t="n">
        <f aca="false">月間収支表!$A$4</f>
        <v>1</v>
      </c>
      <c r="AE225" s="27" t="n">
        <v>10</v>
      </c>
      <c r="AF225" s="27" t="n">
        <v>110</v>
      </c>
      <c r="AG225" s="49" t="n">
        <f aca="false">月間収支表!$A$4</f>
        <v>1</v>
      </c>
      <c r="AH225" s="27" t="n">
        <v>10</v>
      </c>
      <c r="AI225" s="27" t="n">
        <v>111</v>
      </c>
      <c r="AJ225" s="49" t="n">
        <f aca="false">月間収支表!$A$4</f>
        <v>1</v>
      </c>
      <c r="AK225" s="27" t="n">
        <v>10</v>
      </c>
      <c r="AL225" s="27" t="n">
        <v>112</v>
      </c>
      <c r="AM225" s="49" t="n">
        <f aca="false">月間収支表!$A$4</f>
        <v>1</v>
      </c>
      <c r="AN225" s="27" t="n">
        <v>10</v>
      </c>
      <c r="AO225" s="27" t="n">
        <v>113</v>
      </c>
      <c r="AP225" s="49" t="n">
        <f aca="false">月間収支表!$A$4</f>
        <v>1</v>
      </c>
      <c r="AQ225" s="27" t="n">
        <v>10</v>
      </c>
      <c r="AR225" s="27" t="n">
        <v>114</v>
      </c>
      <c r="AS225" s="49" t="n">
        <f aca="false">月間収支表!$A$4</f>
        <v>1</v>
      </c>
      <c r="AT225" s="27" t="n">
        <v>10</v>
      </c>
      <c r="AU225" s="27" t="n">
        <v>115</v>
      </c>
      <c r="AV225" s="49" t="n">
        <f aca="false">月間収支表!$A$4</f>
        <v>1</v>
      </c>
      <c r="AW225" s="27" t="n">
        <v>10</v>
      </c>
      <c r="AX225" s="27" t="n">
        <v>116</v>
      </c>
      <c r="AY225" s="49" t="n">
        <f aca="false">月間収支表!$A$4</f>
        <v>1</v>
      </c>
      <c r="AZ225" s="27" t="n">
        <v>10</v>
      </c>
      <c r="BA225" s="27" t="n">
        <v>117</v>
      </c>
      <c r="BB225" s="49" t="n">
        <f aca="false">月間収支表!$A$4</f>
        <v>1</v>
      </c>
      <c r="BC225" s="27" t="n">
        <v>10</v>
      </c>
      <c r="BD225" s="27" t="n">
        <v>118</v>
      </c>
      <c r="BE225" s="49" t="n">
        <f aca="false">月間収支表!$A$4</f>
        <v>1</v>
      </c>
      <c r="BF225" s="27" t="n">
        <v>10</v>
      </c>
      <c r="BG225" s="27" t="n">
        <v>119</v>
      </c>
      <c r="BH225" s="49" t="n">
        <f aca="false">月間収支表!$A$4</f>
        <v>1</v>
      </c>
      <c r="BI225" s="27" t="n">
        <v>10</v>
      </c>
      <c r="BJ225" s="27" t="n">
        <v>120</v>
      </c>
      <c r="BK225" s="49" t="n">
        <f aca="false">月間収支表!$A$4</f>
        <v>1</v>
      </c>
      <c r="BL225" s="27" t="n">
        <v>10</v>
      </c>
      <c r="BM225" s="27" t="n">
        <v>121</v>
      </c>
      <c r="BN225" s="49" t="n">
        <f aca="false">月間収支表!$A$4</f>
        <v>1</v>
      </c>
      <c r="BO225" s="27" t="n">
        <v>10</v>
      </c>
      <c r="BP225" s="27" t="n">
        <v>122</v>
      </c>
      <c r="BQ225" s="49" t="n">
        <f aca="false">月間収支表!$A$4</f>
        <v>1</v>
      </c>
      <c r="BR225" s="27" t="n">
        <v>10</v>
      </c>
      <c r="BS225" s="27" t="n">
        <v>123</v>
      </c>
      <c r="BT225" s="49" t="n">
        <f aca="false">月間収支表!$A$4</f>
        <v>1</v>
      </c>
      <c r="BU225" s="27" t="n">
        <v>10</v>
      </c>
      <c r="BV225" s="27" t="n">
        <v>124</v>
      </c>
      <c r="BW225" s="49" t="n">
        <f aca="false">月間収支表!$A$4</f>
        <v>1</v>
      </c>
      <c r="BX225" s="27" t="n">
        <v>10</v>
      </c>
      <c r="BY225" s="27" t="n">
        <v>125</v>
      </c>
      <c r="BZ225" s="46"/>
      <c r="CA225" s="46" t="n">
        <f aca="false">月間収支表!$A$4</f>
        <v>1</v>
      </c>
      <c r="CB225" s="46" t="n">
        <v>10</v>
      </c>
      <c r="CC225" s="46" t="n">
        <v>1</v>
      </c>
      <c r="CD225" s="46" t="n">
        <f aca="false">月間収支表!$A$4</f>
        <v>1</v>
      </c>
      <c r="CE225" s="46" t="n">
        <v>10</v>
      </c>
      <c r="CF225" s="46" t="n">
        <v>2</v>
      </c>
      <c r="CG225" s="46" t="n">
        <f aca="false">月間収支表!$A$4</f>
        <v>1</v>
      </c>
      <c r="CH225" s="46" t="n">
        <v>10</v>
      </c>
      <c r="CI225" s="46" t="n">
        <v>3</v>
      </c>
      <c r="CJ225" s="46" t="n">
        <f aca="false">月間収支表!$A$4</f>
        <v>1</v>
      </c>
      <c r="CK225" s="46" t="n">
        <v>10</v>
      </c>
      <c r="CL225" s="46" t="n">
        <v>4</v>
      </c>
      <c r="CM225" s="46" t="n">
        <f aca="false">月間収支表!$A$4</f>
        <v>1</v>
      </c>
      <c r="CN225" s="46" t="n">
        <v>10</v>
      </c>
      <c r="CO225" s="46" t="n">
        <v>5</v>
      </c>
      <c r="CP225" s="46" t="n">
        <f aca="false">月間収支表!$A$4</f>
        <v>1</v>
      </c>
      <c r="CQ225" s="46" t="n">
        <v>10</v>
      </c>
      <c r="CR225" s="46" t="n">
        <v>6</v>
      </c>
      <c r="CS225" s="46" t="n">
        <f aca="false">月間収支表!$A$4</f>
        <v>1</v>
      </c>
      <c r="CT225" s="46" t="n">
        <v>10</v>
      </c>
      <c r="CU225" s="46" t="n">
        <v>7</v>
      </c>
      <c r="CV225" s="46" t="n">
        <f aca="false">月間収支表!$A$4</f>
        <v>1</v>
      </c>
      <c r="CW225" s="46" t="n">
        <v>10</v>
      </c>
      <c r="CX225" s="46" t="n">
        <v>8</v>
      </c>
      <c r="CY225" s="46" t="n">
        <f aca="false">月間収支表!$A$4</f>
        <v>1</v>
      </c>
      <c r="CZ225" s="46" t="n">
        <v>10</v>
      </c>
      <c r="DA225" s="46" t="n">
        <v>9</v>
      </c>
      <c r="DB225" s="46" t="n">
        <f aca="false">月間収支表!$A$4</f>
        <v>1</v>
      </c>
      <c r="DC225" s="46" t="n">
        <v>10</v>
      </c>
      <c r="DD225" s="27" t="n">
        <v>10</v>
      </c>
      <c r="DE225" s="49" t="n">
        <f aca="false">月間収支表!$A$4</f>
        <v>1</v>
      </c>
      <c r="DF225" s="27" t="n">
        <v>10</v>
      </c>
      <c r="DG225" s="27" t="n">
        <v>11</v>
      </c>
      <c r="DH225" s="49" t="n">
        <f aca="false">月間収支表!$A$4</f>
        <v>1</v>
      </c>
      <c r="DI225" s="27" t="n">
        <v>10</v>
      </c>
      <c r="DJ225" s="27" t="n">
        <v>12</v>
      </c>
      <c r="DK225" s="49" t="n">
        <f aca="false">月間収支表!$A$4</f>
        <v>1</v>
      </c>
      <c r="DL225" s="27" t="n">
        <v>10</v>
      </c>
      <c r="DM225" s="27" t="n">
        <v>13</v>
      </c>
      <c r="DN225" s="49" t="n">
        <f aca="false">月間収支表!$A$4</f>
        <v>1</v>
      </c>
      <c r="DO225" s="27" t="n">
        <v>10</v>
      </c>
      <c r="DP225" s="27" t="n">
        <v>14</v>
      </c>
      <c r="DQ225" s="49" t="n">
        <f aca="false">月間収支表!$A$4</f>
        <v>1</v>
      </c>
      <c r="DR225" s="27" t="n">
        <v>10</v>
      </c>
      <c r="DS225" s="27" t="n">
        <v>15</v>
      </c>
      <c r="DT225" s="49" t="n">
        <f aca="false">月間収支表!$A$4</f>
        <v>1</v>
      </c>
      <c r="DU225" s="27" t="n">
        <v>10</v>
      </c>
      <c r="DV225" s="27" t="n">
        <v>16</v>
      </c>
      <c r="DW225" s="49" t="n">
        <f aca="false">月間収支表!$A$4</f>
        <v>1</v>
      </c>
      <c r="DX225" s="27" t="n">
        <v>10</v>
      </c>
      <c r="DY225" s="27" t="n">
        <v>17</v>
      </c>
      <c r="DZ225" s="49" t="n">
        <f aca="false">月間収支表!$A$4</f>
        <v>1</v>
      </c>
      <c r="EA225" s="27" t="n">
        <v>10</v>
      </c>
      <c r="EB225" s="27" t="n">
        <v>18</v>
      </c>
      <c r="EC225" s="50" t="n">
        <f aca="false">月間収支表!$A$4</f>
        <v>1</v>
      </c>
      <c r="ED225" s="48" t="n">
        <v>10</v>
      </c>
      <c r="EE225" s="48" t="n">
        <v>19</v>
      </c>
      <c r="EF225" s="50" t="n">
        <f aca="false">月間収支表!$A$4</f>
        <v>1</v>
      </c>
      <c r="EG225" s="48" t="n">
        <v>10</v>
      </c>
      <c r="EH225" s="48" t="n">
        <v>20</v>
      </c>
      <c r="EI225" s="49" t="n">
        <f aca="false">月間収支表!$A$4</f>
        <v>1</v>
      </c>
      <c r="EJ225" s="27" t="n">
        <v>10</v>
      </c>
      <c r="EK225" s="27" t="n">
        <v>21</v>
      </c>
      <c r="EL225" s="49" t="n">
        <f aca="false">月間収支表!$A$4</f>
        <v>1</v>
      </c>
      <c r="EM225" s="27" t="n">
        <v>10</v>
      </c>
      <c r="EN225" s="27" t="n">
        <v>22</v>
      </c>
      <c r="EO225" s="49" t="n">
        <f aca="false">月間収支表!$A$4</f>
        <v>1</v>
      </c>
      <c r="EP225" s="27" t="n">
        <v>10</v>
      </c>
      <c r="EQ225" s="27" t="n">
        <v>23</v>
      </c>
      <c r="ER225" s="49" t="n">
        <f aca="false">月間収支表!$A$4</f>
        <v>1</v>
      </c>
      <c r="ES225" s="27" t="n">
        <v>10</v>
      </c>
      <c r="ET225" s="27" t="n">
        <v>24</v>
      </c>
      <c r="EU225" s="49" t="n">
        <f aca="false">月間収支表!$A$4</f>
        <v>1</v>
      </c>
      <c r="EV225" s="27" t="n">
        <v>10</v>
      </c>
      <c r="EW225" s="27" t="n">
        <v>25</v>
      </c>
      <c r="EX225" s="49" t="n">
        <f aca="false">月間収支表!$A$4</f>
        <v>1</v>
      </c>
      <c r="EY225" s="27" t="n">
        <v>10</v>
      </c>
      <c r="EZ225" s="27" t="n">
        <v>26</v>
      </c>
      <c r="FA225" s="49" t="n">
        <f aca="false">月間収支表!$A$4</f>
        <v>1</v>
      </c>
      <c r="FB225" s="27" t="n">
        <v>10</v>
      </c>
      <c r="FC225" s="27" t="n">
        <v>27</v>
      </c>
      <c r="FD225" s="49" t="n">
        <f aca="false">月間収支表!$A$4</f>
        <v>1</v>
      </c>
      <c r="FE225" s="27" t="n">
        <v>10</v>
      </c>
      <c r="FF225" s="27" t="n">
        <v>28</v>
      </c>
      <c r="FG225" s="50" t="n">
        <f aca="false">月間収支表!$A$4</f>
        <v>1</v>
      </c>
      <c r="FH225" s="48" t="n">
        <v>10</v>
      </c>
      <c r="FI225" s="48" t="n">
        <v>29</v>
      </c>
      <c r="FJ225" s="50" t="n">
        <f aca="false">月間収支表!$A$4</f>
        <v>1</v>
      </c>
      <c r="FK225" s="48" t="n">
        <v>10</v>
      </c>
      <c r="FL225" s="48" t="n">
        <v>30</v>
      </c>
      <c r="FM225" s="49" t="n">
        <f aca="false">月間収支表!$A$4</f>
        <v>1</v>
      </c>
      <c r="FN225" s="27" t="n">
        <v>10</v>
      </c>
      <c r="FO225" s="27" t="n">
        <v>31</v>
      </c>
      <c r="FP225" s="49" t="n">
        <f aca="false">月間収支表!$A$4</f>
        <v>1</v>
      </c>
      <c r="FQ225" s="27" t="n">
        <v>10</v>
      </c>
      <c r="FR225" s="27" t="n">
        <v>32</v>
      </c>
      <c r="FS225" s="49" t="n">
        <f aca="false">月間収支表!$A$4</f>
        <v>1</v>
      </c>
      <c r="FT225" s="27" t="n">
        <v>10</v>
      </c>
      <c r="FU225" s="27" t="n">
        <v>33</v>
      </c>
      <c r="FV225" s="50" t="n">
        <f aca="false">月間収支表!$A$4</f>
        <v>1</v>
      </c>
      <c r="FW225" s="48" t="n">
        <v>10</v>
      </c>
      <c r="FX225" s="48" t="n">
        <v>34</v>
      </c>
      <c r="FY225" s="50" t="n">
        <f aca="false">月間収支表!$A$4</f>
        <v>1</v>
      </c>
      <c r="FZ225" s="48" t="n">
        <v>10</v>
      </c>
      <c r="GA225" s="48" t="n">
        <v>35</v>
      </c>
    </row>
    <row r="226" s="27" customFormat="true" ht="13.5" hidden="true" customHeight="false" outlineLevel="0" collapsed="false">
      <c r="C226" s="45" t="s">
        <v>7</v>
      </c>
      <c r="D226" s="45" t="s">
        <v>9</v>
      </c>
      <c r="E226" s="45" t="s">
        <v>8</v>
      </c>
      <c r="F226" s="45" t="s">
        <v>7</v>
      </c>
      <c r="G226" s="45" t="s">
        <v>9</v>
      </c>
      <c r="H226" s="45" t="s">
        <v>8</v>
      </c>
      <c r="I226" s="45" t="s">
        <v>7</v>
      </c>
      <c r="J226" s="45" t="s">
        <v>9</v>
      </c>
      <c r="K226" s="45" t="s">
        <v>8</v>
      </c>
      <c r="L226" s="45" t="s">
        <v>7</v>
      </c>
      <c r="M226" s="45" t="s">
        <v>9</v>
      </c>
      <c r="N226" s="45" t="s">
        <v>8</v>
      </c>
      <c r="O226" s="45" t="s">
        <v>7</v>
      </c>
      <c r="P226" s="45" t="s">
        <v>9</v>
      </c>
      <c r="Q226" s="45" t="s">
        <v>8</v>
      </c>
      <c r="R226" s="45" t="s">
        <v>7</v>
      </c>
      <c r="S226" s="45" t="s">
        <v>9</v>
      </c>
      <c r="T226" s="45" t="s">
        <v>8</v>
      </c>
      <c r="U226" s="45" t="s">
        <v>7</v>
      </c>
      <c r="V226" s="45" t="s">
        <v>9</v>
      </c>
      <c r="W226" s="45" t="s">
        <v>8</v>
      </c>
      <c r="X226" s="45" t="s">
        <v>7</v>
      </c>
      <c r="Y226" s="45" t="s">
        <v>9</v>
      </c>
      <c r="Z226" s="45" t="s">
        <v>8</v>
      </c>
      <c r="AA226" s="45" t="s">
        <v>7</v>
      </c>
      <c r="AB226" s="45" t="s">
        <v>9</v>
      </c>
      <c r="AC226" s="45" t="s">
        <v>8</v>
      </c>
      <c r="AD226" s="45" t="s">
        <v>7</v>
      </c>
      <c r="AE226" s="45" t="s">
        <v>9</v>
      </c>
      <c r="AF226" s="45" t="s">
        <v>8</v>
      </c>
      <c r="AG226" s="45" t="s">
        <v>7</v>
      </c>
      <c r="AH226" s="45" t="s">
        <v>9</v>
      </c>
      <c r="AI226" s="45" t="s">
        <v>8</v>
      </c>
      <c r="AJ226" s="45" t="s">
        <v>7</v>
      </c>
      <c r="AK226" s="45" t="s">
        <v>9</v>
      </c>
      <c r="AL226" s="45" t="s">
        <v>8</v>
      </c>
      <c r="AM226" s="45" t="s">
        <v>7</v>
      </c>
      <c r="AN226" s="45" t="s">
        <v>9</v>
      </c>
      <c r="AO226" s="45" t="s">
        <v>8</v>
      </c>
      <c r="AP226" s="45" t="s">
        <v>7</v>
      </c>
      <c r="AQ226" s="45" t="s">
        <v>9</v>
      </c>
      <c r="AR226" s="45" t="s">
        <v>8</v>
      </c>
      <c r="AS226" s="45" t="s">
        <v>7</v>
      </c>
      <c r="AT226" s="45" t="s">
        <v>9</v>
      </c>
      <c r="AU226" s="45" t="s">
        <v>8</v>
      </c>
      <c r="AV226" s="45" t="s">
        <v>7</v>
      </c>
      <c r="AW226" s="45" t="s">
        <v>9</v>
      </c>
      <c r="AX226" s="45" t="s">
        <v>8</v>
      </c>
      <c r="AY226" s="45" t="s">
        <v>7</v>
      </c>
      <c r="AZ226" s="45" t="s">
        <v>9</v>
      </c>
      <c r="BA226" s="45" t="s">
        <v>8</v>
      </c>
      <c r="BB226" s="45" t="s">
        <v>7</v>
      </c>
      <c r="BC226" s="45" t="s">
        <v>9</v>
      </c>
      <c r="BD226" s="45" t="s">
        <v>8</v>
      </c>
      <c r="BE226" s="45" t="s">
        <v>7</v>
      </c>
      <c r="BF226" s="45" t="s">
        <v>9</v>
      </c>
      <c r="BG226" s="45" t="s">
        <v>8</v>
      </c>
      <c r="BH226" s="45" t="s">
        <v>7</v>
      </c>
      <c r="BI226" s="45" t="s">
        <v>9</v>
      </c>
      <c r="BJ226" s="45" t="s">
        <v>8</v>
      </c>
      <c r="BK226" s="45" t="s">
        <v>7</v>
      </c>
      <c r="BL226" s="45" t="s">
        <v>9</v>
      </c>
      <c r="BM226" s="45" t="s">
        <v>8</v>
      </c>
      <c r="BN226" s="45" t="s">
        <v>7</v>
      </c>
      <c r="BO226" s="45" t="s">
        <v>9</v>
      </c>
      <c r="BP226" s="45" t="s">
        <v>8</v>
      </c>
      <c r="BQ226" s="45" t="s">
        <v>7</v>
      </c>
      <c r="BR226" s="45" t="s">
        <v>9</v>
      </c>
      <c r="BS226" s="45" t="s">
        <v>8</v>
      </c>
      <c r="BT226" s="45" t="s">
        <v>7</v>
      </c>
      <c r="BU226" s="45" t="s">
        <v>9</v>
      </c>
      <c r="BV226" s="45" t="s">
        <v>8</v>
      </c>
      <c r="BW226" s="45" t="s">
        <v>7</v>
      </c>
      <c r="BX226" s="45" t="s">
        <v>9</v>
      </c>
      <c r="BY226" s="45" t="s">
        <v>8</v>
      </c>
      <c r="BZ226" s="46"/>
      <c r="CA226" s="47" t="s">
        <v>7</v>
      </c>
      <c r="CB226" s="47" t="s">
        <v>9</v>
      </c>
      <c r="CC226" s="47" t="s">
        <v>8</v>
      </c>
      <c r="CD226" s="47" t="s">
        <v>7</v>
      </c>
      <c r="CE226" s="47" t="s">
        <v>9</v>
      </c>
      <c r="CF226" s="47" t="s">
        <v>8</v>
      </c>
      <c r="CG226" s="47" t="s">
        <v>7</v>
      </c>
      <c r="CH226" s="47" t="s">
        <v>9</v>
      </c>
      <c r="CI226" s="47" t="s">
        <v>8</v>
      </c>
      <c r="CJ226" s="47" t="s">
        <v>7</v>
      </c>
      <c r="CK226" s="47" t="s">
        <v>9</v>
      </c>
      <c r="CL226" s="47" t="s">
        <v>8</v>
      </c>
      <c r="CM226" s="47" t="s">
        <v>7</v>
      </c>
      <c r="CN226" s="47" t="s">
        <v>9</v>
      </c>
      <c r="CO226" s="47" t="s">
        <v>8</v>
      </c>
      <c r="CP226" s="47" t="s">
        <v>7</v>
      </c>
      <c r="CQ226" s="47" t="s">
        <v>9</v>
      </c>
      <c r="CR226" s="47" t="s">
        <v>8</v>
      </c>
      <c r="CS226" s="47" t="s">
        <v>7</v>
      </c>
      <c r="CT226" s="47" t="s">
        <v>9</v>
      </c>
      <c r="CU226" s="47" t="s">
        <v>8</v>
      </c>
      <c r="CV226" s="47" t="s">
        <v>7</v>
      </c>
      <c r="CW226" s="47" t="s">
        <v>9</v>
      </c>
      <c r="CX226" s="47" t="s">
        <v>8</v>
      </c>
      <c r="CY226" s="47" t="s">
        <v>7</v>
      </c>
      <c r="CZ226" s="47" t="s">
        <v>9</v>
      </c>
      <c r="DA226" s="47" t="s">
        <v>8</v>
      </c>
      <c r="DB226" s="47" t="s">
        <v>7</v>
      </c>
      <c r="DC226" s="47" t="s">
        <v>9</v>
      </c>
      <c r="DD226" s="45" t="s">
        <v>8</v>
      </c>
      <c r="DE226" s="45" t="s">
        <v>7</v>
      </c>
      <c r="DF226" s="45" t="s">
        <v>9</v>
      </c>
      <c r="DG226" s="45" t="s">
        <v>8</v>
      </c>
      <c r="DH226" s="45" t="s">
        <v>7</v>
      </c>
      <c r="DI226" s="45" t="s">
        <v>9</v>
      </c>
      <c r="DJ226" s="45" t="s">
        <v>8</v>
      </c>
      <c r="DK226" s="45" t="s">
        <v>7</v>
      </c>
      <c r="DL226" s="45" t="s">
        <v>9</v>
      </c>
      <c r="DM226" s="45" t="s">
        <v>8</v>
      </c>
      <c r="DN226" s="45" t="s">
        <v>7</v>
      </c>
      <c r="DO226" s="45" t="s">
        <v>9</v>
      </c>
      <c r="DP226" s="45" t="s">
        <v>8</v>
      </c>
      <c r="DQ226" s="45" t="s">
        <v>7</v>
      </c>
      <c r="DR226" s="45" t="s">
        <v>9</v>
      </c>
      <c r="DS226" s="45" t="s">
        <v>8</v>
      </c>
      <c r="DT226" s="45" t="s">
        <v>7</v>
      </c>
      <c r="DU226" s="45" t="s">
        <v>9</v>
      </c>
      <c r="DV226" s="45" t="s">
        <v>8</v>
      </c>
      <c r="DW226" s="45" t="s">
        <v>7</v>
      </c>
      <c r="DX226" s="45" t="s">
        <v>9</v>
      </c>
      <c r="DY226" s="45" t="s">
        <v>8</v>
      </c>
      <c r="DZ226" s="45" t="s">
        <v>7</v>
      </c>
      <c r="EA226" s="45" t="s">
        <v>9</v>
      </c>
      <c r="EB226" s="45" t="s">
        <v>8</v>
      </c>
      <c r="EC226" s="48" t="s">
        <v>7</v>
      </c>
      <c r="ED226" s="48" t="s">
        <v>9</v>
      </c>
      <c r="EE226" s="48" t="s">
        <v>8</v>
      </c>
      <c r="EF226" s="48" t="s">
        <v>7</v>
      </c>
      <c r="EG226" s="48" t="s">
        <v>9</v>
      </c>
      <c r="EH226" s="48" t="s">
        <v>8</v>
      </c>
      <c r="EI226" s="45" t="s">
        <v>7</v>
      </c>
      <c r="EJ226" s="45" t="s">
        <v>9</v>
      </c>
      <c r="EK226" s="45" t="s">
        <v>8</v>
      </c>
      <c r="EL226" s="45" t="s">
        <v>7</v>
      </c>
      <c r="EM226" s="45" t="s">
        <v>9</v>
      </c>
      <c r="EN226" s="45" t="s">
        <v>8</v>
      </c>
      <c r="EO226" s="45" t="s">
        <v>7</v>
      </c>
      <c r="EP226" s="45" t="s">
        <v>9</v>
      </c>
      <c r="EQ226" s="45" t="s">
        <v>8</v>
      </c>
      <c r="ER226" s="45" t="s">
        <v>7</v>
      </c>
      <c r="ES226" s="45" t="s">
        <v>9</v>
      </c>
      <c r="ET226" s="45" t="s">
        <v>8</v>
      </c>
      <c r="EU226" s="45" t="s">
        <v>7</v>
      </c>
      <c r="EV226" s="45" t="s">
        <v>9</v>
      </c>
      <c r="EW226" s="45" t="s">
        <v>8</v>
      </c>
      <c r="EX226" s="45" t="s">
        <v>7</v>
      </c>
      <c r="EY226" s="45" t="s">
        <v>9</v>
      </c>
      <c r="EZ226" s="45" t="s">
        <v>8</v>
      </c>
      <c r="FA226" s="45" t="s">
        <v>7</v>
      </c>
      <c r="FB226" s="45" t="s">
        <v>9</v>
      </c>
      <c r="FC226" s="45" t="s">
        <v>8</v>
      </c>
      <c r="FD226" s="45" t="s">
        <v>7</v>
      </c>
      <c r="FE226" s="45" t="s">
        <v>9</v>
      </c>
      <c r="FF226" s="45" t="s">
        <v>8</v>
      </c>
      <c r="FG226" s="48" t="s">
        <v>7</v>
      </c>
      <c r="FH226" s="48" t="s">
        <v>9</v>
      </c>
      <c r="FI226" s="48" t="s">
        <v>8</v>
      </c>
      <c r="FJ226" s="48" t="s">
        <v>7</v>
      </c>
      <c r="FK226" s="48" t="s">
        <v>9</v>
      </c>
      <c r="FL226" s="48" t="s">
        <v>8</v>
      </c>
      <c r="FM226" s="45" t="s">
        <v>7</v>
      </c>
      <c r="FN226" s="45" t="s">
        <v>9</v>
      </c>
      <c r="FO226" s="45" t="s">
        <v>8</v>
      </c>
      <c r="FP226" s="45" t="s">
        <v>7</v>
      </c>
      <c r="FQ226" s="45" t="s">
        <v>9</v>
      </c>
      <c r="FR226" s="45" t="s">
        <v>8</v>
      </c>
      <c r="FS226" s="45" t="s">
        <v>7</v>
      </c>
      <c r="FT226" s="45" t="s">
        <v>9</v>
      </c>
      <c r="FU226" s="45" t="s">
        <v>8</v>
      </c>
      <c r="FV226" s="48" t="s">
        <v>7</v>
      </c>
      <c r="FW226" s="48" t="s">
        <v>9</v>
      </c>
      <c r="FX226" s="48" t="s">
        <v>8</v>
      </c>
      <c r="FY226" s="48" t="s">
        <v>7</v>
      </c>
      <c r="FZ226" s="48" t="s">
        <v>9</v>
      </c>
      <c r="GA226" s="48" t="s">
        <v>8</v>
      </c>
    </row>
    <row r="227" s="27" customFormat="true" ht="13.5" hidden="true" customHeight="false" outlineLevel="0" collapsed="false">
      <c r="C227" s="49" t="n">
        <f aca="false">月間収支表!$A$4</f>
        <v>1</v>
      </c>
      <c r="D227" s="27" t="n">
        <v>11</v>
      </c>
      <c r="E227" s="27" t="n">
        <v>101</v>
      </c>
      <c r="F227" s="49" t="n">
        <f aca="false">月間収支表!$A$4</f>
        <v>1</v>
      </c>
      <c r="G227" s="27" t="n">
        <v>11</v>
      </c>
      <c r="H227" s="27" t="n">
        <v>102</v>
      </c>
      <c r="I227" s="49" t="n">
        <f aca="false">月間収支表!$A$4</f>
        <v>1</v>
      </c>
      <c r="J227" s="27" t="n">
        <v>11</v>
      </c>
      <c r="K227" s="27" t="n">
        <v>103</v>
      </c>
      <c r="L227" s="49" t="n">
        <f aca="false">月間収支表!$A$4</f>
        <v>1</v>
      </c>
      <c r="M227" s="27" t="n">
        <v>11</v>
      </c>
      <c r="N227" s="27" t="n">
        <v>104</v>
      </c>
      <c r="O227" s="49" t="n">
        <f aca="false">月間収支表!$A$4</f>
        <v>1</v>
      </c>
      <c r="P227" s="27" t="n">
        <v>11</v>
      </c>
      <c r="Q227" s="27" t="n">
        <v>105</v>
      </c>
      <c r="R227" s="49" t="n">
        <f aca="false">月間収支表!$A$4</f>
        <v>1</v>
      </c>
      <c r="S227" s="27" t="n">
        <v>11</v>
      </c>
      <c r="T227" s="27" t="n">
        <v>106</v>
      </c>
      <c r="U227" s="49" t="n">
        <f aca="false">月間収支表!$A$4</f>
        <v>1</v>
      </c>
      <c r="V227" s="27" t="n">
        <v>11</v>
      </c>
      <c r="W227" s="27" t="n">
        <v>107</v>
      </c>
      <c r="X227" s="49" t="n">
        <f aca="false">月間収支表!$A$4</f>
        <v>1</v>
      </c>
      <c r="Y227" s="27" t="n">
        <v>11</v>
      </c>
      <c r="Z227" s="27" t="n">
        <v>108</v>
      </c>
      <c r="AA227" s="49" t="n">
        <f aca="false">月間収支表!$A$4</f>
        <v>1</v>
      </c>
      <c r="AB227" s="27" t="n">
        <v>11</v>
      </c>
      <c r="AC227" s="27" t="n">
        <v>109</v>
      </c>
      <c r="AD227" s="49" t="n">
        <f aca="false">月間収支表!$A$4</f>
        <v>1</v>
      </c>
      <c r="AE227" s="27" t="n">
        <v>11</v>
      </c>
      <c r="AF227" s="27" t="n">
        <v>110</v>
      </c>
      <c r="AG227" s="49" t="n">
        <f aca="false">月間収支表!$A$4</f>
        <v>1</v>
      </c>
      <c r="AH227" s="27" t="n">
        <v>11</v>
      </c>
      <c r="AI227" s="27" t="n">
        <v>111</v>
      </c>
      <c r="AJ227" s="49" t="n">
        <f aca="false">月間収支表!$A$4</f>
        <v>1</v>
      </c>
      <c r="AK227" s="27" t="n">
        <v>11</v>
      </c>
      <c r="AL227" s="27" t="n">
        <v>112</v>
      </c>
      <c r="AM227" s="49" t="n">
        <f aca="false">月間収支表!$A$4</f>
        <v>1</v>
      </c>
      <c r="AN227" s="27" t="n">
        <v>11</v>
      </c>
      <c r="AO227" s="27" t="n">
        <v>113</v>
      </c>
      <c r="AP227" s="49" t="n">
        <f aca="false">月間収支表!$A$4</f>
        <v>1</v>
      </c>
      <c r="AQ227" s="27" t="n">
        <v>11</v>
      </c>
      <c r="AR227" s="27" t="n">
        <v>114</v>
      </c>
      <c r="AS227" s="49" t="n">
        <f aca="false">月間収支表!$A$4</f>
        <v>1</v>
      </c>
      <c r="AT227" s="27" t="n">
        <v>11</v>
      </c>
      <c r="AU227" s="27" t="n">
        <v>115</v>
      </c>
      <c r="AV227" s="49" t="n">
        <f aca="false">月間収支表!$A$4</f>
        <v>1</v>
      </c>
      <c r="AW227" s="27" t="n">
        <v>11</v>
      </c>
      <c r="AX227" s="27" t="n">
        <v>116</v>
      </c>
      <c r="AY227" s="49" t="n">
        <f aca="false">月間収支表!$A$4</f>
        <v>1</v>
      </c>
      <c r="AZ227" s="27" t="n">
        <v>11</v>
      </c>
      <c r="BA227" s="27" t="n">
        <v>117</v>
      </c>
      <c r="BB227" s="49" t="n">
        <f aca="false">月間収支表!$A$4</f>
        <v>1</v>
      </c>
      <c r="BC227" s="27" t="n">
        <v>11</v>
      </c>
      <c r="BD227" s="27" t="n">
        <v>118</v>
      </c>
      <c r="BE227" s="49" t="n">
        <f aca="false">月間収支表!$A$4</f>
        <v>1</v>
      </c>
      <c r="BF227" s="27" t="n">
        <v>11</v>
      </c>
      <c r="BG227" s="27" t="n">
        <v>119</v>
      </c>
      <c r="BH227" s="49" t="n">
        <f aca="false">月間収支表!$A$4</f>
        <v>1</v>
      </c>
      <c r="BI227" s="27" t="n">
        <v>11</v>
      </c>
      <c r="BJ227" s="27" t="n">
        <v>120</v>
      </c>
      <c r="BK227" s="49" t="n">
        <f aca="false">月間収支表!$A$4</f>
        <v>1</v>
      </c>
      <c r="BL227" s="27" t="n">
        <v>11</v>
      </c>
      <c r="BM227" s="27" t="n">
        <v>121</v>
      </c>
      <c r="BN227" s="49" t="n">
        <f aca="false">月間収支表!$A$4</f>
        <v>1</v>
      </c>
      <c r="BO227" s="27" t="n">
        <v>11</v>
      </c>
      <c r="BP227" s="27" t="n">
        <v>122</v>
      </c>
      <c r="BQ227" s="49" t="n">
        <f aca="false">月間収支表!$A$4</f>
        <v>1</v>
      </c>
      <c r="BR227" s="27" t="n">
        <v>11</v>
      </c>
      <c r="BS227" s="27" t="n">
        <v>123</v>
      </c>
      <c r="BT227" s="49" t="n">
        <f aca="false">月間収支表!$A$4</f>
        <v>1</v>
      </c>
      <c r="BU227" s="27" t="n">
        <v>11</v>
      </c>
      <c r="BV227" s="27" t="n">
        <v>124</v>
      </c>
      <c r="BW227" s="49" t="n">
        <f aca="false">月間収支表!$A$4</f>
        <v>1</v>
      </c>
      <c r="BX227" s="27" t="n">
        <v>11</v>
      </c>
      <c r="BY227" s="27" t="n">
        <v>125</v>
      </c>
      <c r="BZ227" s="46"/>
      <c r="CA227" s="46" t="n">
        <f aca="false">月間収支表!$A$4</f>
        <v>1</v>
      </c>
      <c r="CB227" s="46" t="n">
        <v>11</v>
      </c>
      <c r="CC227" s="46" t="n">
        <v>1</v>
      </c>
      <c r="CD227" s="46" t="n">
        <f aca="false">月間収支表!$A$4</f>
        <v>1</v>
      </c>
      <c r="CE227" s="46" t="n">
        <v>11</v>
      </c>
      <c r="CF227" s="46" t="n">
        <v>2</v>
      </c>
      <c r="CG227" s="46" t="n">
        <f aca="false">月間収支表!$A$4</f>
        <v>1</v>
      </c>
      <c r="CH227" s="46" t="n">
        <v>11</v>
      </c>
      <c r="CI227" s="46" t="n">
        <v>3</v>
      </c>
      <c r="CJ227" s="46" t="n">
        <f aca="false">月間収支表!$A$4</f>
        <v>1</v>
      </c>
      <c r="CK227" s="46" t="n">
        <v>11</v>
      </c>
      <c r="CL227" s="46" t="n">
        <v>4</v>
      </c>
      <c r="CM227" s="46" t="n">
        <f aca="false">月間収支表!$A$4</f>
        <v>1</v>
      </c>
      <c r="CN227" s="46" t="n">
        <v>11</v>
      </c>
      <c r="CO227" s="46" t="n">
        <v>5</v>
      </c>
      <c r="CP227" s="46" t="n">
        <f aca="false">月間収支表!$A$4</f>
        <v>1</v>
      </c>
      <c r="CQ227" s="46" t="n">
        <v>11</v>
      </c>
      <c r="CR227" s="46" t="n">
        <v>6</v>
      </c>
      <c r="CS227" s="46" t="n">
        <f aca="false">月間収支表!$A$4</f>
        <v>1</v>
      </c>
      <c r="CT227" s="46" t="n">
        <v>11</v>
      </c>
      <c r="CU227" s="46" t="n">
        <v>7</v>
      </c>
      <c r="CV227" s="46" t="n">
        <f aca="false">月間収支表!$A$4</f>
        <v>1</v>
      </c>
      <c r="CW227" s="46" t="n">
        <v>11</v>
      </c>
      <c r="CX227" s="46" t="n">
        <v>8</v>
      </c>
      <c r="CY227" s="46" t="n">
        <f aca="false">月間収支表!$A$4</f>
        <v>1</v>
      </c>
      <c r="CZ227" s="46" t="n">
        <v>11</v>
      </c>
      <c r="DA227" s="46" t="n">
        <v>9</v>
      </c>
      <c r="DB227" s="46" t="n">
        <f aca="false">月間収支表!$A$4</f>
        <v>1</v>
      </c>
      <c r="DC227" s="46" t="n">
        <v>11</v>
      </c>
      <c r="DD227" s="27" t="n">
        <v>10</v>
      </c>
      <c r="DE227" s="49" t="n">
        <f aca="false">月間収支表!$A$4</f>
        <v>1</v>
      </c>
      <c r="DF227" s="27" t="n">
        <v>11</v>
      </c>
      <c r="DG227" s="27" t="n">
        <v>11</v>
      </c>
      <c r="DH227" s="49" t="n">
        <f aca="false">月間収支表!$A$4</f>
        <v>1</v>
      </c>
      <c r="DI227" s="27" t="n">
        <v>11</v>
      </c>
      <c r="DJ227" s="27" t="n">
        <v>12</v>
      </c>
      <c r="DK227" s="49" t="n">
        <f aca="false">月間収支表!$A$4</f>
        <v>1</v>
      </c>
      <c r="DL227" s="27" t="n">
        <v>11</v>
      </c>
      <c r="DM227" s="27" t="n">
        <v>13</v>
      </c>
      <c r="DN227" s="49" t="n">
        <f aca="false">月間収支表!$A$4</f>
        <v>1</v>
      </c>
      <c r="DO227" s="27" t="n">
        <v>11</v>
      </c>
      <c r="DP227" s="27" t="n">
        <v>14</v>
      </c>
      <c r="DQ227" s="49" t="n">
        <f aca="false">月間収支表!$A$4</f>
        <v>1</v>
      </c>
      <c r="DR227" s="27" t="n">
        <v>11</v>
      </c>
      <c r="DS227" s="27" t="n">
        <v>15</v>
      </c>
      <c r="DT227" s="49" t="n">
        <f aca="false">月間収支表!$A$4</f>
        <v>1</v>
      </c>
      <c r="DU227" s="27" t="n">
        <v>11</v>
      </c>
      <c r="DV227" s="27" t="n">
        <v>16</v>
      </c>
      <c r="DW227" s="49" t="n">
        <f aca="false">月間収支表!$A$4</f>
        <v>1</v>
      </c>
      <c r="DX227" s="27" t="n">
        <v>11</v>
      </c>
      <c r="DY227" s="27" t="n">
        <v>17</v>
      </c>
      <c r="DZ227" s="49" t="n">
        <f aca="false">月間収支表!$A$4</f>
        <v>1</v>
      </c>
      <c r="EA227" s="27" t="n">
        <v>11</v>
      </c>
      <c r="EB227" s="27" t="n">
        <v>18</v>
      </c>
      <c r="EC227" s="50" t="n">
        <f aca="false">月間収支表!$A$4</f>
        <v>1</v>
      </c>
      <c r="ED227" s="48" t="n">
        <v>11</v>
      </c>
      <c r="EE227" s="48" t="n">
        <v>19</v>
      </c>
      <c r="EF227" s="50" t="n">
        <f aca="false">月間収支表!$A$4</f>
        <v>1</v>
      </c>
      <c r="EG227" s="48" t="n">
        <v>11</v>
      </c>
      <c r="EH227" s="48" t="n">
        <v>20</v>
      </c>
      <c r="EI227" s="49" t="n">
        <f aca="false">月間収支表!$A$4</f>
        <v>1</v>
      </c>
      <c r="EJ227" s="27" t="n">
        <v>11</v>
      </c>
      <c r="EK227" s="27" t="n">
        <v>21</v>
      </c>
      <c r="EL227" s="49" t="n">
        <f aca="false">月間収支表!$A$4</f>
        <v>1</v>
      </c>
      <c r="EM227" s="27" t="n">
        <v>11</v>
      </c>
      <c r="EN227" s="27" t="n">
        <v>22</v>
      </c>
      <c r="EO227" s="49" t="n">
        <f aca="false">月間収支表!$A$4</f>
        <v>1</v>
      </c>
      <c r="EP227" s="27" t="n">
        <v>11</v>
      </c>
      <c r="EQ227" s="27" t="n">
        <v>23</v>
      </c>
      <c r="ER227" s="49" t="n">
        <f aca="false">月間収支表!$A$4</f>
        <v>1</v>
      </c>
      <c r="ES227" s="27" t="n">
        <v>11</v>
      </c>
      <c r="ET227" s="27" t="n">
        <v>24</v>
      </c>
      <c r="EU227" s="49" t="n">
        <f aca="false">月間収支表!$A$4</f>
        <v>1</v>
      </c>
      <c r="EV227" s="27" t="n">
        <v>11</v>
      </c>
      <c r="EW227" s="27" t="n">
        <v>25</v>
      </c>
      <c r="EX227" s="49" t="n">
        <f aca="false">月間収支表!$A$4</f>
        <v>1</v>
      </c>
      <c r="EY227" s="27" t="n">
        <v>11</v>
      </c>
      <c r="EZ227" s="27" t="n">
        <v>26</v>
      </c>
      <c r="FA227" s="49" t="n">
        <f aca="false">月間収支表!$A$4</f>
        <v>1</v>
      </c>
      <c r="FB227" s="27" t="n">
        <v>11</v>
      </c>
      <c r="FC227" s="27" t="n">
        <v>27</v>
      </c>
      <c r="FD227" s="49" t="n">
        <f aca="false">月間収支表!$A$4</f>
        <v>1</v>
      </c>
      <c r="FE227" s="27" t="n">
        <v>11</v>
      </c>
      <c r="FF227" s="27" t="n">
        <v>28</v>
      </c>
      <c r="FG227" s="50" t="n">
        <f aca="false">月間収支表!$A$4</f>
        <v>1</v>
      </c>
      <c r="FH227" s="48" t="n">
        <v>11</v>
      </c>
      <c r="FI227" s="48" t="n">
        <v>29</v>
      </c>
      <c r="FJ227" s="50" t="n">
        <f aca="false">月間収支表!$A$4</f>
        <v>1</v>
      </c>
      <c r="FK227" s="48" t="n">
        <v>11</v>
      </c>
      <c r="FL227" s="48" t="n">
        <v>30</v>
      </c>
      <c r="FM227" s="49" t="n">
        <f aca="false">月間収支表!$A$4</f>
        <v>1</v>
      </c>
      <c r="FN227" s="27" t="n">
        <v>11</v>
      </c>
      <c r="FO227" s="27" t="n">
        <v>31</v>
      </c>
      <c r="FP227" s="49" t="n">
        <f aca="false">月間収支表!$A$4</f>
        <v>1</v>
      </c>
      <c r="FQ227" s="27" t="n">
        <v>11</v>
      </c>
      <c r="FR227" s="27" t="n">
        <v>32</v>
      </c>
      <c r="FS227" s="49" t="n">
        <f aca="false">月間収支表!$A$4</f>
        <v>1</v>
      </c>
      <c r="FT227" s="27" t="n">
        <v>11</v>
      </c>
      <c r="FU227" s="27" t="n">
        <v>33</v>
      </c>
      <c r="FV227" s="50" t="n">
        <f aca="false">月間収支表!$A$4</f>
        <v>1</v>
      </c>
      <c r="FW227" s="48" t="n">
        <v>11</v>
      </c>
      <c r="FX227" s="48" t="n">
        <v>34</v>
      </c>
      <c r="FY227" s="50" t="n">
        <f aca="false">月間収支表!$A$4</f>
        <v>1</v>
      </c>
      <c r="FZ227" s="48" t="n">
        <v>11</v>
      </c>
      <c r="GA227" s="48" t="n">
        <v>35</v>
      </c>
    </row>
    <row r="228" s="27" customFormat="true" ht="13.5" hidden="true" customHeight="false" outlineLevel="0" collapsed="false">
      <c r="C228" s="45" t="s">
        <v>7</v>
      </c>
      <c r="D228" s="45" t="s">
        <v>9</v>
      </c>
      <c r="E228" s="45" t="s">
        <v>8</v>
      </c>
      <c r="F228" s="45" t="s">
        <v>7</v>
      </c>
      <c r="G228" s="45" t="s">
        <v>9</v>
      </c>
      <c r="H228" s="45" t="s">
        <v>8</v>
      </c>
      <c r="I228" s="45" t="s">
        <v>7</v>
      </c>
      <c r="J228" s="45" t="s">
        <v>9</v>
      </c>
      <c r="K228" s="45" t="s">
        <v>8</v>
      </c>
      <c r="L228" s="45" t="s">
        <v>7</v>
      </c>
      <c r="M228" s="45" t="s">
        <v>9</v>
      </c>
      <c r="N228" s="45" t="s">
        <v>8</v>
      </c>
      <c r="O228" s="45" t="s">
        <v>7</v>
      </c>
      <c r="P228" s="45" t="s">
        <v>9</v>
      </c>
      <c r="Q228" s="45" t="s">
        <v>8</v>
      </c>
      <c r="R228" s="45" t="s">
        <v>7</v>
      </c>
      <c r="S228" s="45" t="s">
        <v>9</v>
      </c>
      <c r="T228" s="45" t="s">
        <v>8</v>
      </c>
      <c r="U228" s="45" t="s">
        <v>7</v>
      </c>
      <c r="V228" s="45" t="s">
        <v>9</v>
      </c>
      <c r="W228" s="45" t="s">
        <v>8</v>
      </c>
      <c r="X228" s="45" t="s">
        <v>7</v>
      </c>
      <c r="Y228" s="45" t="s">
        <v>9</v>
      </c>
      <c r="Z228" s="45" t="s">
        <v>8</v>
      </c>
      <c r="AA228" s="45" t="s">
        <v>7</v>
      </c>
      <c r="AB228" s="45" t="s">
        <v>9</v>
      </c>
      <c r="AC228" s="45" t="s">
        <v>8</v>
      </c>
      <c r="AD228" s="45" t="s">
        <v>7</v>
      </c>
      <c r="AE228" s="45" t="s">
        <v>9</v>
      </c>
      <c r="AF228" s="45" t="s">
        <v>8</v>
      </c>
      <c r="AG228" s="45" t="s">
        <v>7</v>
      </c>
      <c r="AH228" s="45" t="s">
        <v>9</v>
      </c>
      <c r="AI228" s="45" t="s">
        <v>8</v>
      </c>
      <c r="AJ228" s="45" t="s">
        <v>7</v>
      </c>
      <c r="AK228" s="45" t="s">
        <v>9</v>
      </c>
      <c r="AL228" s="45" t="s">
        <v>8</v>
      </c>
      <c r="AM228" s="45" t="s">
        <v>7</v>
      </c>
      <c r="AN228" s="45" t="s">
        <v>9</v>
      </c>
      <c r="AO228" s="45" t="s">
        <v>8</v>
      </c>
      <c r="AP228" s="45" t="s">
        <v>7</v>
      </c>
      <c r="AQ228" s="45" t="s">
        <v>9</v>
      </c>
      <c r="AR228" s="45" t="s">
        <v>8</v>
      </c>
      <c r="AS228" s="45" t="s">
        <v>7</v>
      </c>
      <c r="AT228" s="45" t="s">
        <v>9</v>
      </c>
      <c r="AU228" s="45" t="s">
        <v>8</v>
      </c>
      <c r="AV228" s="45" t="s">
        <v>7</v>
      </c>
      <c r="AW228" s="45" t="s">
        <v>9</v>
      </c>
      <c r="AX228" s="45" t="s">
        <v>8</v>
      </c>
      <c r="AY228" s="45" t="s">
        <v>7</v>
      </c>
      <c r="AZ228" s="45" t="s">
        <v>9</v>
      </c>
      <c r="BA228" s="45" t="s">
        <v>8</v>
      </c>
      <c r="BB228" s="45" t="s">
        <v>7</v>
      </c>
      <c r="BC228" s="45" t="s">
        <v>9</v>
      </c>
      <c r="BD228" s="45" t="s">
        <v>8</v>
      </c>
      <c r="BE228" s="45" t="s">
        <v>7</v>
      </c>
      <c r="BF228" s="45" t="s">
        <v>9</v>
      </c>
      <c r="BG228" s="45" t="s">
        <v>8</v>
      </c>
      <c r="BH228" s="45" t="s">
        <v>7</v>
      </c>
      <c r="BI228" s="45" t="s">
        <v>9</v>
      </c>
      <c r="BJ228" s="45" t="s">
        <v>8</v>
      </c>
      <c r="BK228" s="45" t="s">
        <v>7</v>
      </c>
      <c r="BL228" s="45" t="s">
        <v>9</v>
      </c>
      <c r="BM228" s="45" t="s">
        <v>8</v>
      </c>
      <c r="BN228" s="45" t="s">
        <v>7</v>
      </c>
      <c r="BO228" s="45" t="s">
        <v>9</v>
      </c>
      <c r="BP228" s="45" t="s">
        <v>8</v>
      </c>
      <c r="BQ228" s="45" t="s">
        <v>7</v>
      </c>
      <c r="BR228" s="45" t="s">
        <v>9</v>
      </c>
      <c r="BS228" s="45" t="s">
        <v>8</v>
      </c>
      <c r="BT228" s="45" t="s">
        <v>7</v>
      </c>
      <c r="BU228" s="45" t="s">
        <v>9</v>
      </c>
      <c r="BV228" s="45" t="s">
        <v>8</v>
      </c>
      <c r="BW228" s="45" t="s">
        <v>7</v>
      </c>
      <c r="BX228" s="45" t="s">
        <v>9</v>
      </c>
      <c r="BY228" s="45" t="s">
        <v>8</v>
      </c>
      <c r="BZ228" s="46"/>
      <c r="CA228" s="47" t="s">
        <v>7</v>
      </c>
      <c r="CB228" s="47" t="s">
        <v>9</v>
      </c>
      <c r="CC228" s="47" t="s">
        <v>8</v>
      </c>
      <c r="CD228" s="47" t="s">
        <v>7</v>
      </c>
      <c r="CE228" s="47" t="s">
        <v>9</v>
      </c>
      <c r="CF228" s="47" t="s">
        <v>8</v>
      </c>
      <c r="CG228" s="47" t="s">
        <v>7</v>
      </c>
      <c r="CH228" s="47" t="s">
        <v>9</v>
      </c>
      <c r="CI228" s="47" t="s">
        <v>8</v>
      </c>
      <c r="CJ228" s="47" t="s">
        <v>7</v>
      </c>
      <c r="CK228" s="47" t="s">
        <v>9</v>
      </c>
      <c r="CL228" s="47" t="s">
        <v>8</v>
      </c>
      <c r="CM228" s="47" t="s">
        <v>7</v>
      </c>
      <c r="CN228" s="47" t="s">
        <v>9</v>
      </c>
      <c r="CO228" s="47" t="s">
        <v>8</v>
      </c>
      <c r="CP228" s="47" t="s">
        <v>7</v>
      </c>
      <c r="CQ228" s="47" t="s">
        <v>9</v>
      </c>
      <c r="CR228" s="47" t="s">
        <v>8</v>
      </c>
      <c r="CS228" s="47" t="s">
        <v>7</v>
      </c>
      <c r="CT228" s="47" t="s">
        <v>9</v>
      </c>
      <c r="CU228" s="47" t="s">
        <v>8</v>
      </c>
      <c r="CV228" s="47" t="s">
        <v>7</v>
      </c>
      <c r="CW228" s="47" t="s">
        <v>9</v>
      </c>
      <c r="CX228" s="47" t="s">
        <v>8</v>
      </c>
      <c r="CY228" s="47" t="s">
        <v>7</v>
      </c>
      <c r="CZ228" s="47" t="s">
        <v>9</v>
      </c>
      <c r="DA228" s="47" t="s">
        <v>8</v>
      </c>
      <c r="DB228" s="47" t="s">
        <v>7</v>
      </c>
      <c r="DC228" s="47" t="s">
        <v>9</v>
      </c>
      <c r="DD228" s="45" t="s">
        <v>8</v>
      </c>
      <c r="DE228" s="45" t="s">
        <v>7</v>
      </c>
      <c r="DF228" s="45" t="s">
        <v>9</v>
      </c>
      <c r="DG228" s="45" t="s">
        <v>8</v>
      </c>
      <c r="DH228" s="45" t="s">
        <v>7</v>
      </c>
      <c r="DI228" s="45" t="s">
        <v>9</v>
      </c>
      <c r="DJ228" s="45" t="s">
        <v>8</v>
      </c>
      <c r="DK228" s="45" t="s">
        <v>7</v>
      </c>
      <c r="DL228" s="45" t="s">
        <v>9</v>
      </c>
      <c r="DM228" s="45" t="s">
        <v>8</v>
      </c>
      <c r="DN228" s="45" t="s">
        <v>7</v>
      </c>
      <c r="DO228" s="45" t="s">
        <v>9</v>
      </c>
      <c r="DP228" s="45" t="s">
        <v>8</v>
      </c>
      <c r="DQ228" s="45" t="s">
        <v>7</v>
      </c>
      <c r="DR228" s="45" t="s">
        <v>9</v>
      </c>
      <c r="DS228" s="45" t="s">
        <v>8</v>
      </c>
      <c r="DT228" s="45" t="s">
        <v>7</v>
      </c>
      <c r="DU228" s="45" t="s">
        <v>9</v>
      </c>
      <c r="DV228" s="45" t="s">
        <v>8</v>
      </c>
      <c r="DW228" s="45" t="s">
        <v>7</v>
      </c>
      <c r="DX228" s="45" t="s">
        <v>9</v>
      </c>
      <c r="DY228" s="45" t="s">
        <v>8</v>
      </c>
      <c r="DZ228" s="45" t="s">
        <v>7</v>
      </c>
      <c r="EA228" s="45" t="s">
        <v>9</v>
      </c>
      <c r="EB228" s="45" t="s">
        <v>8</v>
      </c>
      <c r="EC228" s="48" t="s">
        <v>7</v>
      </c>
      <c r="ED228" s="48" t="s">
        <v>9</v>
      </c>
      <c r="EE228" s="48" t="s">
        <v>8</v>
      </c>
      <c r="EF228" s="48" t="s">
        <v>7</v>
      </c>
      <c r="EG228" s="48" t="s">
        <v>9</v>
      </c>
      <c r="EH228" s="48" t="s">
        <v>8</v>
      </c>
      <c r="EI228" s="45" t="s">
        <v>7</v>
      </c>
      <c r="EJ228" s="45" t="s">
        <v>9</v>
      </c>
      <c r="EK228" s="45" t="s">
        <v>8</v>
      </c>
      <c r="EL228" s="45" t="s">
        <v>7</v>
      </c>
      <c r="EM228" s="45" t="s">
        <v>9</v>
      </c>
      <c r="EN228" s="45" t="s">
        <v>8</v>
      </c>
      <c r="EO228" s="45" t="s">
        <v>7</v>
      </c>
      <c r="EP228" s="45" t="s">
        <v>9</v>
      </c>
      <c r="EQ228" s="45" t="s">
        <v>8</v>
      </c>
      <c r="ER228" s="45" t="s">
        <v>7</v>
      </c>
      <c r="ES228" s="45" t="s">
        <v>9</v>
      </c>
      <c r="ET228" s="45" t="s">
        <v>8</v>
      </c>
      <c r="EU228" s="45" t="s">
        <v>7</v>
      </c>
      <c r="EV228" s="45" t="s">
        <v>9</v>
      </c>
      <c r="EW228" s="45" t="s">
        <v>8</v>
      </c>
      <c r="EX228" s="45" t="s">
        <v>7</v>
      </c>
      <c r="EY228" s="45" t="s">
        <v>9</v>
      </c>
      <c r="EZ228" s="45" t="s">
        <v>8</v>
      </c>
      <c r="FA228" s="45" t="s">
        <v>7</v>
      </c>
      <c r="FB228" s="45" t="s">
        <v>9</v>
      </c>
      <c r="FC228" s="45" t="s">
        <v>8</v>
      </c>
      <c r="FD228" s="45" t="s">
        <v>7</v>
      </c>
      <c r="FE228" s="45" t="s">
        <v>9</v>
      </c>
      <c r="FF228" s="45" t="s">
        <v>8</v>
      </c>
      <c r="FG228" s="48" t="s">
        <v>7</v>
      </c>
      <c r="FH228" s="48" t="s">
        <v>9</v>
      </c>
      <c r="FI228" s="48" t="s">
        <v>8</v>
      </c>
      <c r="FJ228" s="48" t="s">
        <v>7</v>
      </c>
      <c r="FK228" s="48" t="s">
        <v>9</v>
      </c>
      <c r="FL228" s="48" t="s">
        <v>8</v>
      </c>
      <c r="FM228" s="45" t="s">
        <v>7</v>
      </c>
      <c r="FN228" s="45" t="s">
        <v>9</v>
      </c>
      <c r="FO228" s="45" t="s">
        <v>8</v>
      </c>
      <c r="FP228" s="45" t="s">
        <v>7</v>
      </c>
      <c r="FQ228" s="45" t="s">
        <v>9</v>
      </c>
      <c r="FR228" s="45" t="s">
        <v>8</v>
      </c>
      <c r="FS228" s="45" t="s">
        <v>7</v>
      </c>
      <c r="FT228" s="45" t="s">
        <v>9</v>
      </c>
      <c r="FU228" s="45" t="s">
        <v>8</v>
      </c>
      <c r="FV228" s="48" t="s">
        <v>7</v>
      </c>
      <c r="FW228" s="48" t="s">
        <v>9</v>
      </c>
      <c r="FX228" s="48" t="s">
        <v>8</v>
      </c>
      <c r="FY228" s="48" t="s">
        <v>7</v>
      </c>
      <c r="FZ228" s="48" t="s">
        <v>9</v>
      </c>
      <c r="GA228" s="48" t="s">
        <v>8</v>
      </c>
    </row>
    <row r="229" s="27" customFormat="true" ht="13.5" hidden="true" customHeight="false" outlineLevel="0" collapsed="false">
      <c r="C229" s="49" t="n">
        <f aca="false">月間収支表!$A$4</f>
        <v>1</v>
      </c>
      <c r="D229" s="27" t="n">
        <v>12</v>
      </c>
      <c r="E229" s="27" t="n">
        <v>101</v>
      </c>
      <c r="F229" s="49" t="n">
        <f aca="false">月間収支表!$A$4</f>
        <v>1</v>
      </c>
      <c r="G229" s="27" t="n">
        <v>12</v>
      </c>
      <c r="H229" s="27" t="n">
        <v>102</v>
      </c>
      <c r="I229" s="49" t="n">
        <f aca="false">月間収支表!$A$4</f>
        <v>1</v>
      </c>
      <c r="J229" s="27" t="n">
        <v>12</v>
      </c>
      <c r="K229" s="27" t="n">
        <v>103</v>
      </c>
      <c r="L229" s="49" t="n">
        <f aca="false">月間収支表!$A$4</f>
        <v>1</v>
      </c>
      <c r="M229" s="27" t="n">
        <v>12</v>
      </c>
      <c r="N229" s="27" t="n">
        <v>104</v>
      </c>
      <c r="O229" s="49" t="n">
        <f aca="false">月間収支表!$A$4</f>
        <v>1</v>
      </c>
      <c r="P229" s="27" t="n">
        <v>12</v>
      </c>
      <c r="Q229" s="27" t="n">
        <v>105</v>
      </c>
      <c r="R229" s="49" t="n">
        <f aca="false">月間収支表!$A$4</f>
        <v>1</v>
      </c>
      <c r="S229" s="27" t="n">
        <v>12</v>
      </c>
      <c r="T229" s="27" t="n">
        <v>106</v>
      </c>
      <c r="U229" s="49" t="n">
        <f aca="false">月間収支表!$A$4</f>
        <v>1</v>
      </c>
      <c r="V229" s="27" t="n">
        <v>12</v>
      </c>
      <c r="W229" s="27" t="n">
        <v>107</v>
      </c>
      <c r="X229" s="49" t="n">
        <f aca="false">月間収支表!$A$4</f>
        <v>1</v>
      </c>
      <c r="Y229" s="27" t="n">
        <v>12</v>
      </c>
      <c r="Z229" s="27" t="n">
        <v>108</v>
      </c>
      <c r="AA229" s="49" t="n">
        <f aca="false">月間収支表!$A$4</f>
        <v>1</v>
      </c>
      <c r="AB229" s="27" t="n">
        <v>12</v>
      </c>
      <c r="AC229" s="27" t="n">
        <v>109</v>
      </c>
      <c r="AD229" s="49" t="n">
        <f aca="false">月間収支表!$A$4</f>
        <v>1</v>
      </c>
      <c r="AE229" s="27" t="n">
        <v>12</v>
      </c>
      <c r="AF229" s="27" t="n">
        <v>110</v>
      </c>
      <c r="AG229" s="49" t="n">
        <f aca="false">月間収支表!$A$4</f>
        <v>1</v>
      </c>
      <c r="AH229" s="27" t="n">
        <v>12</v>
      </c>
      <c r="AI229" s="27" t="n">
        <v>111</v>
      </c>
      <c r="AJ229" s="49" t="n">
        <f aca="false">月間収支表!$A$4</f>
        <v>1</v>
      </c>
      <c r="AK229" s="27" t="n">
        <v>12</v>
      </c>
      <c r="AL229" s="27" t="n">
        <v>112</v>
      </c>
      <c r="AM229" s="49" t="n">
        <f aca="false">月間収支表!$A$4</f>
        <v>1</v>
      </c>
      <c r="AN229" s="27" t="n">
        <v>12</v>
      </c>
      <c r="AO229" s="27" t="n">
        <v>113</v>
      </c>
      <c r="AP229" s="49" t="n">
        <f aca="false">月間収支表!$A$4</f>
        <v>1</v>
      </c>
      <c r="AQ229" s="27" t="n">
        <v>12</v>
      </c>
      <c r="AR229" s="27" t="n">
        <v>114</v>
      </c>
      <c r="AS229" s="49" t="n">
        <f aca="false">月間収支表!$A$4</f>
        <v>1</v>
      </c>
      <c r="AT229" s="27" t="n">
        <v>12</v>
      </c>
      <c r="AU229" s="27" t="n">
        <v>115</v>
      </c>
      <c r="AV229" s="49" t="n">
        <f aca="false">月間収支表!$A$4</f>
        <v>1</v>
      </c>
      <c r="AW229" s="27" t="n">
        <v>12</v>
      </c>
      <c r="AX229" s="27" t="n">
        <v>116</v>
      </c>
      <c r="AY229" s="49" t="n">
        <f aca="false">月間収支表!$A$4</f>
        <v>1</v>
      </c>
      <c r="AZ229" s="27" t="n">
        <v>12</v>
      </c>
      <c r="BA229" s="27" t="n">
        <v>117</v>
      </c>
      <c r="BB229" s="49" t="n">
        <f aca="false">月間収支表!$A$4</f>
        <v>1</v>
      </c>
      <c r="BC229" s="27" t="n">
        <v>12</v>
      </c>
      <c r="BD229" s="27" t="n">
        <v>118</v>
      </c>
      <c r="BE229" s="49" t="n">
        <f aca="false">月間収支表!$A$4</f>
        <v>1</v>
      </c>
      <c r="BF229" s="27" t="n">
        <v>12</v>
      </c>
      <c r="BG229" s="27" t="n">
        <v>119</v>
      </c>
      <c r="BH229" s="49" t="n">
        <f aca="false">月間収支表!$A$4</f>
        <v>1</v>
      </c>
      <c r="BI229" s="27" t="n">
        <v>12</v>
      </c>
      <c r="BJ229" s="27" t="n">
        <v>120</v>
      </c>
      <c r="BK229" s="49" t="n">
        <f aca="false">月間収支表!$A$4</f>
        <v>1</v>
      </c>
      <c r="BL229" s="27" t="n">
        <v>12</v>
      </c>
      <c r="BM229" s="27" t="n">
        <v>121</v>
      </c>
      <c r="BN229" s="49" t="n">
        <f aca="false">月間収支表!$A$4</f>
        <v>1</v>
      </c>
      <c r="BO229" s="27" t="n">
        <v>12</v>
      </c>
      <c r="BP229" s="27" t="n">
        <v>122</v>
      </c>
      <c r="BQ229" s="49" t="n">
        <f aca="false">月間収支表!$A$4</f>
        <v>1</v>
      </c>
      <c r="BR229" s="27" t="n">
        <v>12</v>
      </c>
      <c r="BS229" s="27" t="n">
        <v>123</v>
      </c>
      <c r="BT229" s="49" t="n">
        <f aca="false">月間収支表!$A$4</f>
        <v>1</v>
      </c>
      <c r="BU229" s="27" t="n">
        <v>12</v>
      </c>
      <c r="BV229" s="27" t="n">
        <v>124</v>
      </c>
      <c r="BW229" s="49" t="n">
        <f aca="false">月間収支表!$A$4</f>
        <v>1</v>
      </c>
      <c r="BX229" s="27" t="n">
        <v>12</v>
      </c>
      <c r="BY229" s="27" t="n">
        <v>125</v>
      </c>
      <c r="BZ229" s="46"/>
      <c r="CA229" s="46" t="n">
        <f aca="false">月間収支表!$A$4</f>
        <v>1</v>
      </c>
      <c r="CB229" s="46" t="n">
        <v>12</v>
      </c>
      <c r="CC229" s="46" t="n">
        <v>1</v>
      </c>
      <c r="CD229" s="46" t="n">
        <f aca="false">月間収支表!$A$4</f>
        <v>1</v>
      </c>
      <c r="CE229" s="46" t="n">
        <v>12</v>
      </c>
      <c r="CF229" s="46" t="n">
        <v>2</v>
      </c>
      <c r="CG229" s="46" t="n">
        <f aca="false">月間収支表!$A$4</f>
        <v>1</v>
      </c>
      <c r="CH229" s="46" t="n">
        <v>12</v>
      </c>
      <c r="CI229" s="46" t="n">
        <v>3</v>
      </c>
      <c r="CJ229" s="46" t="n">
        <f aca="false">月間収支表!$A$4</f>
        <v>1</v>
      </c>
      <c r="CK229" s="46" t="n">
        <v>12</v>
      </c>
      <c r="CL229" s="46" t="n">
        <v>4</v>
      </c>
      <c r="CM229" s="46" t="n">
        <f aca="false">月間収支表!$A$4</f>
        <v>1</v>
      </c>
      <c r="CN229" s="46" t="n">
        <v>12</v>
      </c>
      <c r="CO229" s="46" t="n">
        <v>5</v>
      </c>
      <c r="CP229" s="46" t="n">
        <f aca="false">月間収支表!$A$4</f>
        <v>1</v>
      </c>
      <c r="CQ229" s="46" t="n">
        <v>12</v>
      </c>
      <c r="CR229" s="46" t="n">
        <v>6</v>
      </c>
      <c r="CS229" s="46" t="n">
        <f aca="false">月間収支表!$A$4</f>
        <v>1</v>
      </c>
      <c r="CT229" s="46" t="n">
        <v>12</v>
      </c>
      <c r="CU229" s="46" t="n">
        <v>7</v>
      </c>
      <c r="CV229" s="46" t="n">
        <f aca="false">月間収支表!$A$4</f>
        <v>1</v>
      </c>
      <c r="CW229" s="46" t="n">
        <v>12</v>
      </c>
      <c r="CX229" s="46" t="n">
        <v>8</v>
      </c>
      <c r="CY229" s="46" t="n">
        <f aca="false">月間収支表!$A$4</f>
        <v>1</v>
      </c>
      <c r="CZ229" s="46" t="n">
        <v>12</v>
      </c>
      <c r="DA229" s="46" t="n">
        <v>9</v>
      </c>
      <c r="DB229" s="46" t="n">
        <f aca="false">月間収支表!$A$4</f>
        <v>1</v>
      </c>
      <c r="DC229" s="46" t="n">
        <v>12</v>
      </c>
      <c r="DD229" s="27" t="n">
        <v>10</v>
      </c>
      <c r="DE229" s="49" t="n">
        <f aca="false">月間収支表!$A$4</f>
        <v>1</v>
      </c>
      <c r="DF229" s="27" t="n">
        <v>12</v>
      </c>
      <c r="DG229" s="27" t="n">
        <v>11</v>
      </c>
      <c r="DH229" s="49" t="n">
        <f aca="false">月間収支表!$A$4</f>
        <v>1</v>
      </c>
      <c r="DI229" s="27" t="n">
        <v>12</v>
      </c>
      <c r="DJ229" s="27" t="n">
        <v>12</v>
      </c>
      <c r="DK229" s="49" t="n">
        <f aca="false">月間収支表!$A$4</f>
        <v>1</v>
      </c>
      <c r="DL229" s="27" t="n">
        <v>12</v>
      </c>
      <c r="DM229" s="27" t="n">
        <v>13</v>
      </c>
      <c r="DN229" s="49" t="n">
        <f aca="false">月間収支表!$A$4</f>
        <v>1</v>
      </c>
      <c r="DO229" s="27" t="n">
        <v>12</v>
      </c>
      <c r="DP229" s="27" t="n">
        <v>14</v>
      </c>
      <c r="DQ229" s="49" t="n">
        <f aca="false">月間収支表!$A$4</f>
        <v>1</v>
      </c>
      <c r="DR229" s="27" t="n">
        <v>12</v>
      </c>
      <c r="DS229" s="27" t="n">
        <v>15</v>
      </c>
      <c r="DT229" s="49" t="n">
        <f aca="false">月間収支表!$A$4</f>
        <v>1</v>
      </c>
      <c r="DU229" s="27" t="n">
        <v>12</v>
      </c>
      <c r="DV229" s="27" t="n">
        <v>16</v>
      </c>
      <c r="DW229" s="49" t="n">
        <f aca="false">月間収支表!$A$4</f>
        <v>1</v>
      </c>
      <c r="DX229" s="27" t="n">
        <v>12</v>
      </c>
      <c r="DY229" s="27" t="n">
        <v>17</v>
      </c>
      <c r="DZ229" s="49" t="n">
        <f aca="false">月間収支表!$A$4</f>
        <v>1</v>
      </c>
      <c r="EA229" s="27" t="n">
        <v>12</v>
      </c>
      <c r="EB229" s="27" t="n">
        <v>18</v>
      </c>
      <c r="EC229" s="50" t="n">
        <f aca="false">月間収支表!$A$4</f>
        <v>1</v>
      </c>
      <c r="ED229" s="48" t="n">
        <v>12</v>
      </c>
      <c r="EE229" s="48" t="n">
        <v>19</v>
      </c>
      <c r="EF229" s="50" t="n">
        <f aca="false">月間収支表!$A$4</f>
        <v>1</v>
      </c>
      <c r="EG229" s="48" t="n">
        <v>12</v>
      </c>
      <c r="EH229" s="48" t="n">
        <v>20</v>
      </c>
      <c r="EI229" s="49" t="n">
        <f aca="false">月間収支表!$A$4</f>
        <v>1</v>
      </c>
      <c r="EJ229" s="27" t="n">
        <v>12</v>
      </c>
      <c r="EK229" s="27" t="n">
        <v>21</v>
      </c>
      <c r="EL229" s="49" t="n">
        <f aca="false">月間収支表!$A$4</f>
        <v>1</v>
      </c>
      <c r="EM229" s="27" t="n">
        <v>12</v>
      </c>
      <c r="EN229" s="27" t="n">
        <v>22</v>
      </c>
      <c r="EO229" s="49" t="n">
        <f aca="false">月間収支表!$A$4</f>
        <v>1</v>
      </c>
      <c r="EP229" s="27" t="n">
        <v>12</v>
      </c>
      <c r="EQ229" s="27" t="n">
        <v>23</v>
      </c>
      <c r="ER229" s="49" t="n">
        <f aca="false">月間収支表!$A$4</f>
        <v>1</v>
      </c>
      <c r="ES229" s="27" t="n">
        <v>12</v>
      </c>
      <c r="ET229" s="27" t="n">
        <v>24</v>
      </c>
      <c r="EU229" s="49" t="n">
        <f aca="false">月間収支表!$A$4</f>
        <v>1</v>
      </c>
      <c r="EV229" s="27" t="n">
        <v>12</v>
      </c>
      <c r="EW229" s="27" t="n">
        <v>25</v>
      </c>
      <c r="EX229" s="49" t="n">
        <f aca="false">月間収支表!$A$4</f>
        <v>1</v>
      </c>
      <c r="EY229" s="27" t="n">
        <v>12</v>
      </c>
      <c r="EZ229" s="27" t="n">
        <v>26</v>
      </c>
      <c r="FA229" s="49" t="n">
        <f aca="false">月間収支表!$A$4</f>
        <v>1</v>
      </c>
      <c r="FB229" s="27" t="n">
        <v>12</v>
      </c>
      <c r="FC229" s="27" t="n">
        <v>27</v>
      </c>
      <c r="FD229" s="49" t="n">
        <f aca="false">月間収支表!$A$4</f>
        <v>1</v>
      </c>
      <c r="FE229" s="27" t="n">
        <v>12</v>
      </c>
      <c r="FF229" s="27" t="n">
        <v>28</v>
      </c>
      <c r="FG229" s="50" t="n">
        <f aca="false">月間収支表!$A$4</f>
        <v>1</v>
      </c>
      <c r="FH229" s="48" t="n">
        <v>12</v>
      </c>
      <c r="FI229" s="48" t="n">
        <v>29</v>
      </c>
      <c r="FJ229" s="50" t="n">
        <f aca="false">月間収支表!$A$4</f>
        <v>1</v>
      </c>
      <c r="FK229" s="48" t="n">
        <v>12</v>
      </c>
      <c r="FL229" s="48" t="n">
        <v>30</v>
      </c>
      <c r="FM229" s="49" t="n">
        <f aca="false">月間収支表!$A$4</f>
        <v>1</v>
      </c>
      <c r="FN229" s="27" t="n">
        <v>12</v>
      </c>
      <c r="FO229" s="27" t="n">
        <v>31</v>
      </c>
      <c r="FP229" s="49" t="n">
        <f aca="false">月間収支表!$A$4</f>
        <v>1</v>
      </c>
      <c r="FQ229" s="27" t="n">
        <v>12</v>
      </c>
      <c r="FR229" s="27" t="n">
        <v>32</v>
      </c>
      <c r="FS229" s="49" t="n">
        <f aca="false">月間収支表!$A$4</f>
        <v>1</v>
      </c>
      <c r="FT229" s="27" t="n">
        <v>12</v>
      </c>
      <c r="FU229" s="27" t="n">
        <v>33</v>
      </c>
      <c r="FV229" s="50" t="n">
        <f aca="false">月間収支表!$A$4</f>
        <v>1</v>
      </c>
      <c r="FW229" s="48" t="n">
        <v>12</v>
      </c>
      <c r="FX229" s="48" t="n">
        <v>34</v>
      </c>
      <c r="FY229" s="50" t="n">
        <f aca="false">月間収支表!$A$4</f>
        <v>1</v>
      </c>
      <c r="FZ229" s="48" t="n">
        <v>12</v>
      </c>
      <c r="GA229" s="48" t="n">
        <v>35</v>
      </c>
    </row>
    <row r="230" s="27" customFormat="true" ht="13.5" hidden="true" customHeight="false" outlineLevel="0" collapsed="false">
      <c r="C230" s="45" t="s">
        <v>7</v>
      </c>
      <c r="D230" s="45" t="s">
        <v>9</v>
      </c>
      <c r="E230" s="45" t="s">
        <v>8</v>
      </c>
      <c r="F230" s="45" t="s">
        <v>7</v>
      </c>
      <c r="G230" s="45" t="s">
        <v>9</v>
      </c>
      <c r="H230" s="45" t="s">
        <v>8</v>
      </c>
      <c r="I230" s="45" t="s">
        <v>7</v>
      </c>
      <c r="J230" s="45" t="s">
        <v>9</v>
      </c>
      <c r="K230" s="45" t="s">
        <v>8</v>
      </c>
      <c r="L230" s="45" t="s">
        <v>7</v>
      </c>
      <c r="M230" s="45" t="s">
        <v>9</v>
      </c>
      <c r="N230" s="45" t="s">
        <v>8</v>
      </c>
      <c r="O230" s="45" t="s">
        <v>7</v>
      </c>
      <c r="P230" s="45" t="s">
        <v>9</v>
      </c>
      <c r="Q230" s="45" t="s">
        <v>8</v>
      </c>
      <c r="R230" s="45" t="s">
        <v>7</v>
      </c>
      <c r="S230" s="45" t="s">
        <v>9</v>
      </c>
      <c r="T230" s="45" t="s">
        <v>8</v>
      </c>
      <c r="U230" s="45" t="s">
        <v>7</v>
      </c>
      <c r="V230" s="45" t="s">
        <v>9</v>
      </c>
      <c r="W230" s="45" t="s">
        <v>8</v>
      </c>
      <c r="X230" s="45" t="s">
        <v>7</v>
      </c>
      <c r="Y230" s="45" t="s">
        <v>9</v>
      </c>
      <c r="Z230" s="45" t="s">
        <v>8</v>
      </c>
      <c r="AA230" s="45" t="s">
        <v>7</v>
      </c>
      <c r="AB230" s="45" t="s">
        <v>9</v>
      </c>
      <c r="AC230" s="45" t="s">
        <v>8</v>
      </c>
      <c r="AD230" s="45" t="s">
        <v>7</v>
      </c>
      <c r="AE230" s="45" t="s">
        <v>9</v>
      </c>
      <c r="AF230" s="45" t="s">
        <v>8</v>
      </c>
      <c r="AG230" s="45" t="s">
        <v>7</v>
      </c>
      <c r="AH230" s="45" t="s">
        <v>9</v>
      </c>
      <c r="AI230" s="45" t="s">
        <v>8</v>
      </c>
      <c r="AJ230" s="45" t="s">
        <v>7</v>
      </c>
      <c r="AK230" s="45" t="s">
        <v>9</v>
      </c>
      <c r="AL230" s="45" t="s">
        <v>8</v>
      </c>
      <c r="AM230" s="45" t="s">
        <v>7</v>
      </c>
      <c r="AN230" s="45" t="s">
        <v>9</v>
      </c>
      <c r="AO230" s="45" t="s">
        <v>8</v>
      </c>
      <c r="AP230" s="45" t="s">
        <v>7</v>
      </c>
      <c r="AQ230" s="45" t="s">
        <v>9</v>
      </c>
      <c r="AR230" s="45" t="s">
        <v>8</v>
      </c>
      <c r="AS230" s="45" t="s">
        <v>7</v>
      </c>
      <c r="AT230" s="45" t="s">
        <v>9</v>
      </c>
      <c r="AU230" s="45" t="s">
        <v>8</v>
      </c>
      <c r="AV230" s="45" t="s">
        <v>7</v>
      </c>
      <c r="AW230" s="45" t="s">
        <v>9</v>
      </c>
      <c r="AX230" s="45" t="s">
        <v>8</v>
      </c>
      <c r="AY230" s="45" t="s">
        <v>7</v>
      </c>
      <c r="AZ230" s="45" t="s">
        <v>9</v>
      </c>
      <c r="BA230" s="45" t="s">
        <v>8</v>
      </c>
      <c r="BB230" s="45" t="s">
        <v>7</v>
      </c>
      <c r="BC230" s="45" t="s">
        <v>9</v>
      </c>
      <c r="BD230" s="45" t="s">
        <v>8</v>
      </c>
      <c r="BE230" s="45" t="s">
        <v>7</v>
      </c>
      <c r="BF230" s="45" t="s">
        <v>9</v>
      </c>
      <c r="BG230" s="45" t="s">
        <v>8</v>
      </c>
      <c r="BH230" s="45" t="s">
        <v>7</v>
      </c>
      <c r="BI230" s="45" t="s">
        <v>9</v>
      </c>
      <c r="BJ230" s="45" t="s">
        <v>8</v>
      </c>
      <c r="BK230" s="45" t="s">
        <v>7</v>
      </c>
      <c r="BL230" s="45" t="s">
        <v>9</v>
      </c>
      <c r="BM230" s="45" t="s">
        <v>8</v>
      </c>
      <c r="BN230" s="45" t="s">
        <v>7</v>
      </c>
      <c r="BO230" s="45" t="s">
        <v>9</v>
      </c>
      <c r="BP230" s="45" t="s">
        <v>8</v>
      </c>
      <c r="BQ230" s="45" t="s">
        <v>7</v>
      </c>
      <c r="BR230" s="45" t="s">
        <v>9</v>
      </c>
      <c r="BS230" s="45" t="s">
        <v>8</v>
      </c>
      <c r="BT230" s="45" t="s">
        <v>7</v>
      </c>
      <c r="BU230" s="45" t="s">
        <v>9</v>
      </c>
      <c r="BV230" s="45" t="s">
        <v>8</v>
      </c>
      <c r="BW230" s="45" t="s">
        <v>7</v>
      </c>
      <c r="BX230" s="45" t="s">
        <v>9</v>
      </c>
      <c r="BY230" s="45" t="s">
        <v>8</v>
      </c>
      <c r="BZ230" s="46"/>
      <c r="CA230" s="47" t="s">
        <v>7</v>
      </c>
      <c r="CB230" s="47" t="s">
        <v>9</v>
      </c>
      <c r="CC230" s="47" t="s">
        <v>8</v>
      </c>
      <c r="CD230" s="47" t="s">
        <v>7</v>
      </c>
      <c r="CE230" s="47" t="s">
        <v>9</v>
      </c>
      <c r="CF230" s="47" t="s">
        <v>8</v>
      </c>
      <c r="CG230" s="47" t="s">
        <v>7</v>
      </c>
      <c r="CH230" s="47" t="s">
        <v>9</v>
      </c>
      <c r="CI230" s="47" t="s">
        <v>8</v>
      </c>
      <c r="CJ230" s="47" t="s">
        <v>7</v>
      </c>
      <c r="CK230" s="47" t="s">
        <v>9</v>
      </c>
      <c r="CL230" s="47" t="s">
        <v>8</v>
      </c>
      <c r="CM230" s="47" t="s">
        <v>7</v>
      </c>
      <c r="CN230" s="47" t="s">
        <v>9</v>
      </c>
      <c r="CO230" s="47" t="s">
        <v>8</v>
      </c>
      <c r="CP230" s="47" t="s">
        <v>7</v>
      </c>
      <c r="CQ230" s="47" t="s">
        <v>9</v>
      </c>
      <c r="CR230" s="47" t="s">
        <v>8</v>
      </c>
      <c r="CS230" s="47" t="s">
        <v>7</v>
      </c>
      <c r="CT230" s="47" t="s">
        <v>9</v>
      </c>
      <c r="CU230" s="47" t="s">
        <v>8</v>
      </c>
      <c r="CV230" s="47" t="s">
        <v>7</v>
      </c>
      <c r="CW230" s="47" t="s">
        <v>9</v>
      </c>
      <c r="CX230" s="47" t="s">
        <v>8</v>
      </c>
      <c r="CY230" s="47" t="s">
        <v>7</v>
      </c>
      <c r="CZ230" s="47" t="s">
        <v>9</v>
      </c>
      <c r="DA230" s="47" t="s">
        <v>8</v>
      </c>
      <c r="DB230" s="47" t="s">
        <v>7</v>
      </c>
      <c r="DC230" s="47" t="s">
        <v>9</v>
      </c>
      <c r="DD230" s="45" t="s">
        <v>8</v>
      </c>
      <c r="DE230" s="45" t="s">
        <v>7</v>
      </c>
      <c r="DF230" s="45" t="s">
        <v>9</v>
      </c>
      <c r="DG230" s="45" t="s">
        <v>8</v>
      </c>
      <c r="DH230" s="45" t="s">
        <v>7</v>
      </c>
      <c r="DI230" s="45" t="s">
        <v>9</v>
      </c>
      <c r="DJ230" s="45" t="s">
        <v>8</v>
      </c>
      <c r="DK230" s="45" t="s">
        <v>7</v>
      </c>
      <c r="DL230" s="45" t="s">
        <v>9</v>
      </c>
      <c r="DM230" s="45" t="s">
        <v>8</v>
      </c>
      <c r="DN230" s="45" t="s">
        <v>7</v>
      </c>
      <c r="DO230" s="45" t="s">
        <v>9</v>
      </c>
      <c r="DP230" s="45" t="s">
        <v>8</v>
      </c>
      <c r="DQ230" s="45" t="s">
        <v>7</v>
      </c>
      <c r="DR230" s="45" t="s">
        <v>9</v>
      </c>
      <c r="DS230" s="45" t="s">
        <v>8</v>
      </c>
      <c r="DT230" s="45" t="s">
        <v>7</v>
      </c>
      <c r="DU230" s="45" t="s">
        <v>9</v>
      </c>
      <c r="DV230" s="45" t="s">
        <v>8</v>
      </c>
      <c r="DW230" s="45" t="s">
        <v>7</v>
      </c>
      <c r="DX230" s="45" t="s">
        <v>9</v>
      </c>
      <c r="DY230" s="45" t="s">
        <v>8</v>
      </c>
      <c r="DZ230" s="45" t="s">
        <v>7</v>
      </c>
      <c r="EA230" s="45" t="s">
        <v>9</v>
      </c>
      <c r="EB230" s="45" t="s">
        <v>8</v>
      </c>
      <c r="EC230" s="48" t="s">
        <v>7</v>
      </c>
      <c r="ED230" s="48" t="s">
        <v>9</v>
      </c>
      <c r="EE230" s="48" t="s">
        <v>8</v>
      </c>
      <c r="EF230" s="48" t="s">
        <v>7</v>
      </c>
      <c r="EG230" s="48" t="s">
        <v>9</v>
      </c>
      <c r="EH230" s="48" t="s">
        <v>8</v>
      </c>
      <c r="EI230" s="45" t="s">
        <v>7</v>
      </c>
      <c r="EJ230" s="45" t="s">
        <v>9</v>
      </c>
      <c r="EK230" s="45" t="s">
        <v>8</v>
      </c>
      <c r="EL230" s="45" t="s">
        <v>7</v>
      </c>
      <c r="EM230" s="45" t="s">
        <v>9</v>
      </c>
      <c r="EN230" s="45" t="s">
        <v>8</v>
      </c>
      <c r="EO230" s="45" t="s">
        <v>7</v>
      </c>
      <c r="EP230" s="45" t="s">
        <v>9</v>
      </c>
      <c r="EQ230" s="45" t="s">
        <v>8</v>
      </c>
      <c r="ER230" s="45" t="s">
        <v>7</v>
      </c>
      <c r="ES230" s="45" t="s">
        <v>9</v>
      </c>
      <c r="ET230" s="45" t="s">
        <v>8</v>
      </c>
      <c r="EU230" s="45" t="s">
        <v>7</v>
      </c>
      <c r="EV230" s="45" t="s">
        <v>9</v>
      </c>
      <c r="EW230" s="45" t="s">
        <v>8</v>
      </c>
      <c r="EX230" s="45" t="s">
        <v>7</v>
      </c>
      <c r="EY230" s="45" t="s">
        <v>9</v>
      </c>
      <c r="EZ230" s="45" t="s">
        <v>8</v>
      </c>
      <c r="FA230" s="45" t="s">
        <v>7</v>
      </c>
      <c r="FB230" s="45" t="s">
        <v>9</v>
      </c>
      <c r="FC230" s="45" t="s">
        <v>8</v>
      </c>
      <c r="FD230" s="45" t="s">
        <v>7</v>
      </c>
      <c r="FE230" s="45" t="s">
        <v>9</v>
      </c>
      <c r="FF230" s="45" t="s">
        <v>8</v>
      </c>
      <c r="FG230" s="48" t="s">
        <v>7</v>
      </c>
      <c r="FH230" s="48" t="s">
        <v>9</v>
      </c>
      <c r="FI230" s="48" t="s">
        <v>8</v>
      </c>
      <c r="FJ230" s="48" t="s">
        <v>7</v>
      </c>
      <c r="FK230" s="48" t="s">
        <v>9</v>
      </c>
      <c r="FL230" s="48" t="s">
        <v>8</v>
      </c>
      <c r="FM230" s="45" t="s">
        <v>7</v>
      </c>
      <c r="FN230" s="45" t="s">
        <v>9</v>
      </c>
      <c r="FO230" s="45" t="s">
        <v>8</v>
      </c>
      <c r="FP230" s="45" t="s">
        <v>7</v>
      </c>
      <c r="FQ230" s="45" t="s">
        <v>9</v>
      </c>
      <c r="FR230" s="45" t="s">
        <v>8</v>
      </c>
      <c r="FS230" s="45" t="s">
        <v>7</v>
      </c>
      <c r="FT230" s="45" t="s">
        <v>9</v>
      </c>
      <c r="FU230" s="45" t="s">
        <v>8</v>
      </c>
      <c r="FV230" s="48" t="s">
        <v>7</v>
      </c>
      <c r="FW230" s="48" t="s">
        <v>9</v>
      </c>
      <c r="FX230" s="48" t="s">
        <v>8</v>
      </c>
      <c r="FY230" s="48" t="s">
        <v>7</v>
      </c>
      <c r="FZ230" s="48" t="s">
        <v>9</v>
      </c>
      <c r="GA230" s="48" t="s">
        <v>8</v>
      </c>
    </row>
    <row r="231" s="27" customFormat="true" ht="13.5" hidden="true" customHeight="false" outlineLevel="0" collapsed="false">
      <c r="C231" s="49" t="n">
        <f aca="false">月間収支表!$A$4</f>
        <v>1</v>
      </c>
      <c r="D231" s="27" t="n">
        <v>13</v>
      </c>
      <c r="E231" s="27" t="n">
        <v>101</v>
      </c>
      <c r="F231" s="49" t="n">
        <f aca="false">月間収支表!$A$4</f>
        <v>1</v>
      </c>
      <c r="G231" s="27" t="n">
        <v>13</v>
      </c>
      <c r="H231" s="27" t="n">
        <v>102</v>
      </c>
      <c r="I231" s="49" t="n">
        <f aca="false">月間収支表!$A$4</f>
        <v>1</v>
      </c>
      <c r="J231" s="27" t="n">
        <v>13</v>
      </c>
      <c r="K231" s="27" t="n">
        <v>103</v>
      </c>
      <c r="L231" s="49" t="n">
        <f aca="false">月間収支表!$A$4</f>
        <v>1</v>
      </c>
      <c r="M231" s="27" t="n">
        <v>13</v>
      </c>
      <c r="N231" s="27" t="n">
        <v>104</v>
      </c>
      <c r="O231" s="49" t="n">
        <f aca="false">月間収支表!$A$4</f>
        <v>1</v>
      </c>
      <c r="P231" s="27" t="n">
        <v>13</v>
      </c>
      <c r="Q231" s="27" t="n">
        <v>105</v>
      </c>
      <c r="R231" s="49" t="n">
        <f aca="false">月間収支表!$A$4</f>
        <v>1</v>
      </c>
      <c r="S231" s="27" t="n">
        <v>13</v>
      </c>
      <c r="T231" s="27" t="n">
        <v>106</v>
      </c>
      <c r="U231" s="49" t="n">
        <f aca="false">月間収支表!$A$4</f>
        <v>1</v>
      </c>
      <c r="V231" s="27" t="n">
        <v>13</v>
      </c>
      <c r="W231" s="27" t="n">
        <v>107</v>
      </c>
      <c r="X231" s="49" t="n">
        <f aca="false">月間収支表!$A$4</f>
        <v>1</v>
      </c>
      <c r="Y231" s="27" t="n">
        <v>13</v>
      </c>
      <c r="Z231" s="27" t="n">
        <v>108</v>
      </c>
      <c r="AA231" s="49" t="n">
        <f aca="false">月間収支表!$A$4</f>
        <v>1</v>
      </c>
      <c r="AB231" s="27" t="n">
        <v>13</v>
      </c>
      <c r="AC231" s="27" t="n">
        <v>109</v>
      </c>
      <c r="AD231" s="49" t="n">
        <f aca="false">月間収支表!$A$4</f>
        <v>1</v>
      </c>
      <c r="AE231" s="27" t="n">
        <v>13</v>
      </c>
      <c r="AF231" s="27" t="n">
        <v>110</v>
      </c>
      <c r="AG231" s="49" t="n">
        <f aca="false">月間収支表!$A$4</f>
        <v>1</v>
      </c>
      <c r="AH231" s="27" t="n">
        <v>13</v>
      </c>
      <c r="AI231" s="27" t="n">
        <v>111</v>
      </c>
      <c r="AJ231" s="49" t="n">
        <f aca="false">月間収支表!$A$4</f>
        <v>1</v>
      </c>
      <c r="AK231" s="27" t="n">
        <v>13</v>
      </c>
      <c r="AL231" s="27" t="n">
        <v>112</v>
      </c>
      <c r="AM231" s="49" t="n">
        <f aca="false">月間収支表!$A$4</f>
        <v>1</v>
      </c>
      <c r="AN231" s="27" t="n">
        <v>13</v>
      </c>
      <c r="AO231" s="27" t="n">
        <v>113</v>
      </c>
      <c r="AP231" s="49" t="n">
        <f aca="false">月間収支表!$A$4</f>
        <v>1</v>
      </c>
      <c r="AQ231" s="27" t="n">
        <v>13</v>
      </c>
      <c r="AR231" s="27" t="n">
        <v>114</v>
      </c>
      <c r="AS231" s="49" t="n">
        <f aca="false">月間収支表!$A$4</f>
        <v>1</v>
      </c>
      <c r="AT231" s="27" t="n">
        <v>13</v>
      </c>
      <c r="AU231" s="27" t="n">
        <v>115</v>
      </c>
      <c r="AV231" s="49" t="n">
        <f aca="false">月間収支表!$A$4</f>
        <v>1</v>
      </c>
      <c r="AW231" s="27" t="n">
        <v>13</v>
      </c>
      <c r="AX231" s="27" t="n">
        <v>116</v>
      </c>
      <c r="AY231" s="49" t="n">
        <f aca="false">月間収支表!$A$4</f>
        <v>1</v>
      </c>
      <c r="AZ231" s="27" t="n">
        <v>13</v>
      </c>
      <c r="BA231" s="27" t="n">
        <v>117</v>
      </c>
      <c r="BB231" s="49" t="n">
        <f aca="false">月間収支表!$A$4</f>
        <v>1</v>
      </c>
      <c r="BC231" s="27" t="n">
        <v>13</v>
      </c>
      <c r="BD231" s="27" t="n">
        <v>118</v>
      </c>
      <c r="BE231" s="49" t="n">
        <f aca="false">月間収支表!$A$4</f>
        <v>1</v>
      </c>
      <c r="BF231" s="27" t="n">
        <v>13</v>
      </c>
      <c r="BG231" s="27" t="n">
        <v>119</v>
      </c>
      <c r="BH231" s="49" t="n">
        <f aca="false">月間収支表!$A$4</f>
        <v>1</v>
      </c>
      <c r="BI231" s="27" t="n">
        <v>13</v>
      </c>
      <c r="BJ231" s="27" t="n">
        <v>120</v>
      </c>
      <c r="BK231" s="49" t="n">
        <f aca="false">月間収支表!$A$4</f>
        <v>1</v>
      </c>
      <c r="BL231" s="27" t="n">
        <v>13</v>
      </c>
      <c r="BM231" s="27" t="n">
        <v>121</v>
      </c>
      <c r="BN231" s="49" t="n">
        <f aca="false">月間収支表!$A$4</f>
        <v>1</v>
      </c>
      <c r="BO231" s="27" t="n">
        <v>13</v>
      </c>
      <c r="BP231" s="27" t="n">
        <v>122</v>
      </c>
      <c r="BQ231" s="49" t="n">
        <f aca="false">月間収支表!$A$4</f>
        <v>1</v>
      </c>
      <c r="BR231" s="27" t="n">
        <v>13</v>
      </c>
      <c r="BS231" s="27" t="n">
        <v>123</v>
      </c>
      <c r="BT231" s="49" t="n">
        <f aca="false">月間収支表!$A$4</f>
        <v>1</v>
      </c>
      <c r="BU231" s="27" t="n">
        <v>13</v>
      </c>
      <c r="BV231" s="27" t="n">
        <v>124</v>
      </c>
      <c r="BW231" s="49" t="n">
        <f aca="false">月間収支表!$A$4</f>
        <v>1</v>
      </c>
      <c r="BX231" s="27" t="n">
        <v>13</v>
      </c>
      <c r="BY231" s="27" t="n">
        <v>125</v>
      </c>
      <c r="BZ231" s="46"/>
      <c r="CA231" s="46" t="n">
        <f aca="false">月間収支表!$A$4</f>
        <v>1</v>
      </c>
      <c r="CB231" s="46" t="n">
        <v>13</v>
      </c>
      <c r="CC231" s="46" t="n">
        <v>1</v>
      </c>
      <c r="CD231" s="46" t="n">
        <f aca="false">月間収支表!$A$4</f>
        <v>1</v>
      </c>
      <c r="CE231" s="46" t="n">
        <v>13</v>
      </c>
      <c r="CF231" s="46" t="n">
        <v>2</v>
      </c>
      <c r="CG231" s="46" t="n">
        <f aca="false">月間収支表!$A$4</f>
        <v>1</v>
      </c>
      <c r="CH231" s="46" t="n">
        <v>13</v>
      </c>
      <c r="CI231" s="46" t="n">
        <v>3</v>
      </c>
      <c r="CJ231" s="46" t="n">
        <f aca="false">月間収支表!$A$4</f>
        <v>1</v>
      </c>
      <c r="CK231" s="46" t="n">
        <v>13</v>
      </c>
      <c r="CL231" s="46" t="n">
        <v>4</v>
      </c>
      <c r="CM231" s="46" t="n">
        <f aca="false">月間収支表!$A$4</f>
        <v>1</v>
      </c>
      <c r="CN231" s="46" t="n">
        <v>13</v>
      </c>
      <c r="CO231" s="46" t="n">
        <v>5</v>
      </c>
      <c r="CP231" s="46" t="n">
        <f aca="false">月間収支表!$A$4</f>
        <v>1</v>
      </c>
      <c r="CQ231" s="46" t="n">
        <v>13</v>
      </c>
      <c r="CR231" s="46" t="n">
        <v>6</v>
      </c>
      <c r="CS231" s="46" t="n">
        <f aca="false">月間収支表!$A$4</f>
        <v>1</v>
      </c>
      <c r="CT231" s="46" t="n">
        <v>13</v>
      </c>
      <c r="CU231" s="46" t="n">
        <v>7</v>
      </c>
      <c r="CV231" s="46" t="n">
        <f aca="false">月間収支表!$A$4</f>
        <v>1</v>
      </c>
      <c r="CW231" s="46" t="n">
        <v>13</v>
      </c>
      <c r="CX231" s="46" t="n">
        <v>8</v>
      </c>
      <c r="CY231" s="46" t="n">
        <f aca="false">月間収支表!$A$4</f>
        <v>1</v>
      </c>
      <c r="CZ231" s="46" t="n">
        <v>13</v>
      </c>
      <c r="DA231" s="46" t="n">
        <v>9</v>
      </c>
      <c r="DB231" s="46" t="n">
        <f aca="false">月間収支表!$A$4</f>
        <v>1</v>
      </c>
      <c r="DC231" s="46" t="n">
        <v>13</v>
      </c>
      <c r="DD231" s="27" t="n">
        <v>10</v>
      </c>
      <c r="DE231" s="49" t="n">
        <f aca="false">月間収支表!$A$4</f>
        <v>1</v>
      </c>
      <c r="DF231" s="27" t="n">
        <v>13</v>
      </c>
      <c r="DG231" s="27" t="n">
        <v>11</v>
      </c>
      <c r="DH231" s="49" t="n">
        <f aca="false">月間収支表!$A$4</f>
        <v>1</v>
      </c>
      <c r="DI231" s="27" t="n">
        <v>13</v>
      </c>
      <c r="DJ231" s="27" t="n">
        <v>12</v>
      </c>
      <c r="DK231" s="49" t="n">
        <f aca="false">月間収支表!$A$4</f>
        <v>1</v>
      </c>
      <c r="DL231" s="27" t="n">
        <v>13</v>
      </c>
      <c r="DM231" s="27" t="n">
        <v>13</v>
      </c>
      <c r="DN231" s="49" t="n">
        <f aca="false">月間収支表!$A$4</f>
        <v>1</v>
      </c>
      <c r="DO231" s="27" t="n">
        <v>13</v>
      </c>
      <c r="DP231" s="27" t="n">
        <v>14</v>
      </c>
      <c r="DQ231" s="49" t="n">
        <f aca="false">月間収支表!$A$4</f>
        <v>1</v>
      </c>
      <c r="DR231" s="27" t="n">
        <v>13</v>
      </c>
      <c r="DS231" s="27" t="n">
        <v>15</v>
      </c>
      <c r="DT231" s="49" t="n">
        <f aca="false">月間収支表!$A$4</f>
        <v>1</v>
      </c>
      <c r="DU231" s="27" t="n">
        <v>13</v>
      </c>
      <c r="DV231" s="27" t="n">
        <v>16</v>
      </c>
      <c r="DW231" s="49" t="n">
        <f aca="false">月間収支表!$A$4</f>
        <v>1</v>
      </c>
      <c r="DX231" s="27" t="n">
        <v>13</v>
      </c>
      <c r="DY231" s="27" t="n">
        <v>17</v>
      </c>
      <c r="DZ231" s="49" t="n">
        <f aca="false">月間収支表!$A$4</f>
        <v>1</v>
      </c>
      <c r="EA231" s="27" t="n">
        <v>13</v>
      </c>
      <c r="EB231" s="27" t="n">
        <v>18</v>
      </c>
      <c r="EC231" s="50" t="n">
        <f aca="false">月間収支表!$A$4</f>
        <v>1</v>
      </c>
      <c r="ED231" s="48" t="n">
        <v>13</v>
      </c>
      <c r="EE231" s="48" t="n">
        <v>19</v>
      </c>
      <c r="EF231" s="50" t="n">
        <f aca="false">月間収支表!$A$4</f>
        <v>1</v>
      </c>
      <c r="EG231" s="48" t="n">
        <v>13</v>
      </c>
      <c r="EH231" s="48" t="n">
        <v>20</v>
      </c>
      <c r="EI231" s="49" t="n">
        <f aca="false">月間収支表!$A$4</f>
        <v>1</v>
      </c>
      <c r="EJ231" s="27" t="n">
        <v>13</v>
      </c>
      <c r="EK231" s="27" t="n">
        <v>21</v>
      </c>
      <c r="EL231" s="49" t="n">
        <f aca="false">月間収支表!$A$4</f>
        <v>1</v>
      </c>
      <c r="EM231" s="27" t="n">
        <v>13</v>
      </c>
      <c r="EN231" s="27" t="n">
        <v>22</v>
      </c>
      <c r="EO231" s="49" t="n">
        <f aca="false">月間収支表!$A$4</f>
        <v>1</v>
      </c>
      <c r="EP231" s="27" t="n">
        <v>13</v>
      </c>
      <c r="EQ231" s="27" t="n">
        <v>23</v>
      </c>
      <c r="ER231" s="49" t="n">
        <f aca="false">月間収支表!$A$4</f>
        <v>1</v>
      </c>
      <c r="ES231" s="27" t="n">
        <v>13</v>
      </c>
      <c r="ET231" s="27" t="n">
        <v>24</v>
      </c>
      <c r="EU231" s="49" t="n">
        <f aca="false">月間収支表!$A$4</f>
        <v>1</v>
      </c>
      <c r="EV231" s="27" t="n">
        <v>13</v>
      </c>
      <c r="EW231" s="27" t="n">
        <v>25</v>
      </c>
      <c r="EX231" s="49" t="n">
        <f aca="false">月間収支表!$A$4</f>
        <v>1</v>
      </c>
      <c r="EY231" s="27" t="n">
        <v>13</v>
      </c>
      <c r="EZ231" s="27" t="n">
        <v>26</v>
      </c>
      <c r="FA231" s="49" t="n">
        <f aca="false">月間収支表!$A$4</f>
        <v>1</v>
      </c>
      <c r="FB231" s="27" t="n">
        <v>13</v>
      </c>
      <c r="FC231" s="27" t="n">
        <v>27</v>
      </c>
      <c r="FD231" s="49" t="n">
        <f aca="false">月間収支表!$A$4</f>
        <v>1</v>
      </c>
      <c r="FE231" s="27" t="n">
        <v>13</v>
      </c>
      <c r="FF231" s="27" t="n">
        <v>28</v>
      </c>
      <c r="FG231" s="50" t="n">
        <f aca="false">月間収支表!$A$4</f>
        <v>1</v>
      </c>
      <c r="FH231" s="48" t="n">
        <v>13</v>
      </c>
      <c r="FI231" s="48" t="n">
        <v>29</v>
      </c>
      <c r="FJ231" s="50" t="n">
        <f aca="false">月間収支表!$A$4</f>
        <v>1</v>
      </c>
      <c r="FK231" s="48" t="n">
        <v>13</v>
      </c>
      <c r="FL231" s="48" t="n">
        <v>30</v>
      </c>
      <c r="FM231" s="49" t="n">
        <f aca="false">月間収支表!$A$4</f>
        <v>1</v>
      </c>
      <c r="FN231" s="27" t="n">
        <v>13</v>
      </c>
      <c r="FO231" s="27" t="n">
        <v>31</v>
      </c>
      <c r="FP231" s="49" t="n">
        <f aca="false">月間収支表!$A$4</f>
        <v>1</v>
      </c>
      <c r="FQ231" s="27" t="n">
        <v>13</v>
      </c>
      <c r="FR231" s="27" t="n">
        <v>32</v>
      </c>
      <c r="FS231" s="49" t="n">
        <f aca="false">月間収支表!$A$4</f>
        <v>1</v>
      </c>
      <c r="FT231" s="27" t="n">
        <v>13</v>
      </c>
      <c r="FU231" s="27" t="n">
        <v>33</v>
      </c>
      <c r="FV231" s="50" t="n">
        <f aca="false">月間収支表!$A$4</f>
        <v>1</v>
      </c>
      <c r="FW231" s="48" t="n">
        <v>13</v>
      </c>
      <c r="FX231" s="48" t="n">
        <v>34</v>
      </c>
      <c r="FY231" s="50" t="n">
        <f aca="false">月間収支表!$A$4</f>
        <v>1</v>
      </c>
      <c r="FZ231" s="48" t="n">
        <v>13</v>
      </c>
      <c r="GA231" s="48" t="n">
        <v>35</v>
      </c>
    </row>
    <row r="232" s="27" customFormat="true" ht="13.5" hidden="true" customHeight="false" outlineLevel="0" collapsed="false">
      <c r="C232" s="45" t="s">
        <v>7</v>
      </c>
      <c r="D232" s="45" t="s">
        <v>9</v>
      </c>
      <c r="E232" s="45" t="s">
        <v>8</v>
      </c>
      <c r="F232" s="45" t="s">
        <v>7</v>
      </c>
      <c r="G232" s="45" t="s">
        <v>9</v>
      </c>
      <c r="H232" s="45" t="s">
        <v>8</v>
      </c>
      <c r="I232" s="45" t="s">
        <v>7</v>
      </c>
      <c r="J232" s="45" t="s">
        <v>9</v>
      </c>
      <c r="K232" s="45" t="s">
        <v>8</v>
      </c>
      <c r="L232" s="45" t="s">
        <v>7</v>
      </c>
      <c r="M232" s="45" t="s">
        <v>9</v>
      </c>
      <c r="N232" s="45" t="s">
        <v>8</v>
      </c>
      <c r="O232" s="45" t="s">
        <v>7</v>
      </c>
      <c r="P232" s="45" t="s">
        <v>9</v>
      </c>
      <c r="Q232" s="45" t="s">
        <v>8</v>
      </c>
      <c r="R232" s="45" t="s">
        <v>7</v>
      </c>
      <c r="S232" s="45" t="s">
        <v>9</v>
      </c>
      <c r="T232" s="45" t="s">
        <v>8</v>
      </c>
      <c r="U232" s="45" t="s">
        <v>7</v>
      </c>
      <c r="V232" s="45" t="s">
        <v>9</v>
      </c>
      <c r="W232" s="45" t="s">
        <v>8</v>
      </c>
      <c r="X232" s="45" t="s">
        <v>7</v>
      </c>
      <c r="Y232" s="45" t="s">
        <v>9</v>
      </c>
      <c r="Z232" s="45" t="s">
        <v>8</v>
      </c>
      <c r="AA232" s="45" t="s">
        <v>7</v>
      </c>
      <c r="AB232" s="45" t="s">
        <v>9</v>
      </c>
      <c r="AC232" s="45" t="s">
        <v>8</v>
      </c>
      <c r="AD232" s="45" t="s">
        <v>7</v>
      </c>
      <c r="AE232" s="45" t="s">
        <v>9</v>
      </c>
      <c r="AF232" s="45" t="s">
        <v>8</v>
      </c>
      <c r="AG232" s="45" t="s">
        <v>7</v>
      </c>
      <c r="AH232" s="45" t="s">
        <v>9</v>
      </c>
      <c r="AI232" s="45" t="s">
        <v>8</v>
      </c>
      <c r="AJ232" s="45" t="s">
        <v>7</v>
      </c>
      <c r="AK232" s="45" t="s">
        <v>9</v>
      </c>
      <c r="AL232" s="45" t="s">
        <v>8</v>
      </c>
      <c r="AM232" s="45" t="s">
        <v>7</v>
      </c>
      <c r="AN232" s="45" t="s">
        <v>9</v>
      </c>
      <c r="AO232" s="45" t="s">
        <v>8</v>
      </c>
      <c r="AP232" s="45" t="s">
        <v>7</v>
      </c>
      <c r="AQ232" s="45" t="s">
        <v>9</v>
      </c>
      <c r="AR232" s="45" t="s">
        <v>8</v>
      </c>
      <c r="AS232" s="45" t="s">
        <v>7</v>
      </c>
      <c r="AT232" s="45" t="s">
        <v>9</v>
      </c>
      <c r="AU232" s="45" t="s">
        <v>8</v>
      </c>
      <c r="AV232" s="45" t="s">
        <v>7</v>
      </c>
      <c r="AW232" s="45" t="s">
        <v>9</v>
      </c>
      <c r="AX232" s="45" t="s">
        <v>8</v>
      </c>
      <c r="AY232" s="45" t="s">
        <v>7</v>
      </c>
      <c r="AZ232" s="45" t="s">
        <v>9</v>
      </c>
      <c r="BA232" s="45" t="s">
        <v>8</v>
      </c>
      <c r="BB232" s="45" t="s">
        <v>7</v>
      </c>
      <c r="BC232" s="45" t="s">
        <v>9</v>
      </c>
      <c r="BD232" s="45" t="s">
        <v>8</v>
      </c>
      <c r="BE232" s="45" t="s">
        <v>7</v>
      </c>
      <c r="BF232" s="45" t="s">
        <v>9</v>
      </c>
      <c r="BG232" s="45" t="s">
        <v>8</v>
      </c>
      <c r="BH232" s="45" t="s">
        <v>7</v>
      </c>
      <c r="BI232" s="45" t="s">
        <v>9</v>
      </c>
      <c r="BJ232" s="45" t="s">
        <v>8</v>
      </c>
      <c r="BK232" s="45" t="s">
        <v>7</v>
      </c>
      <c r="BL232" s="45" t="s">
        <v>9</v>
      </c>
      <c r="BM232" s="45" t="s">
        <v>8</v>
      </c>
      <c r="BN232" s="45" t="s">
        <v>7</v>
      </c>
      <c r="BO232" s="45" t="s">
        <v>9</v>
      </c>
      <c r="BP232" s="45" t="s">
        <v>8</v>
      </c>
      <c r="BQ232" s="45" t="s">
        <v>7</v>
      </c>
      <c r="BR232" s="45" t="s">
        <v>9</v>
      </c>
      <c r="BS232" s="45" t="s">
        <v>8</v>
      </c>
      <c r="BT232" s="45" t="s">
        <v>7</v>
      </c>
      <c r="BU232" s="45" t="s">
        <v>9</v>
      </c>
      <c r="BV232" s="45" t="s">
        <v>8</v>
      </c>
      <c r="BW232" s="45" t="s">
        <v>7</v>
      </c>
      <c r="BX232" s="45" t="s">
        <v>9</v>
      </c>
      <c r="BY232" s="45" t="s">
        <v>8</v>
      </c>
      <c r="BZ232" s="46"/>
      <c r="CA232" s="47" t="s">
        <v>7</v>
      </c>
      <c r="CB232" s="47" t="s">
        <v>9</v>
      </c>
      <c r="CC232" s="47" t="s">
        <v>8</v>
      </c>
      <c r="CD232" s="47" t="s">
        <v>7</v>
      </c>
      <c r="CE232" s="47" t="s">
        <v>9</v>
      </c>
      <c r="CF232" s="47" t="s">
        <v>8</v>
      </c>
      <c r="CG232" s="47" t="s">
        <v>7</v>
      </c>
      <c r="CH232" s="47" t="s">
        <v>9</v>
      </c>
      <c r="CI232" s="47" t="s">
        <v>8</v>
      </c>
      <c r="CJ232" s="47" t="s">
        <v>7</v>
      </c>
      <c r="CK232" s="47" t="s">
        <v>9</v>
      </c>
      <c r="CL232" s="47" t="s">
        <v>8</v>
      </c>
      <c r="CM232" s="47" t="s">
        <v>7</v>
      </c>
      <c r="CN232" s="47" t="s">
        <v>9</v>
      </c>
      <c r="CO232" s="47" t="s">
        <v>8</v>
      </c>
      <c r="CP232" s="47" t="s">
        <v>7</v>
      </c>
      <c r="CQ232" s="47" t="s">
        <v>9</v>
      </c>
      <c r="CR232" s="47" t="s">
        <v>8</v>
      </c>
      <c r="CS232" s="47" t="s">
        <v>7</v>
      </c>
      <c r="CT232" s="47" t="s">
        <v>9</v>
      </c>
      <c r="CU232" s="47" t="s">
        <v>8</v>
      </c>
      <c r="CV232" s="47" t="s">
        <v>7</v>
      </c>
      <c r="CW232" s="47" t="s">
        <v>9</v>
      </c>
      <c r="CX232" s="47" t="s">
        <v>8</v>
      </c>
      <c r="CY232" s="47" t="s">
        <v>7</v>
      </c>
      <c r="CZ232" s="47" t="s">
        <v>9</v>
      </c>
      <c r="DA232" s="47" t="s">
        <v>8</v>
      </c>
      <c r="DB232" s="47" t="s">
        <v>7</v>
      </c>
      <c r="DC232" s="47" t="s">
        <v>9</v>
      </c>
      <c r="DD232" s="45" t="s">
        <v>8</v>
      </c>
      <c r="DE232" s="45" t="s">
        <v>7</v>
      </c>
      <c r="DF232" s="45" t="s">
        <v>9</v>
      </c>
      <c r="DG232" s="45" t="s">
        <v>8</v>
      </c>
      <c r="DH232" s="45" t="s">
        <v>7</v>
      </c>
      <c r="DI232" s="45" t="s">
        <v>9</v>
      </c>
      <c r="DJ232" s="45" t="s">
        <v>8</v>
      </c>
      <c r="DK232" s="45" t="s">
        <v>7</v>
      </c>
      <c r="DL232" s="45" t="s">
        <v>9</v>
      </c>
      <c r="DM232" s="45" t="s">
        <v>8</v>
      </c>
      <c r="DN232" s="45" t="s">
        <v>7</v>
      </c>
      <c r="DO232" s="45" t="s">
        <v>9</v>
      </c>
      <c r="DP232" s="45" t="s">
        <v>8</v>
      </c>
      <c r="DQ232" s="45" t="s">
        <v>7</v>
      </c>
      <c r="DR232" s="45" t="s">
        <v>9</v>
      </c>
      <c r="DS232" s="45" t="s">
        <v>8</v>
      </c>
      <c r="DT232" s="45" t="s">
        <v>7</v>
      </c>
      <c r="DU232" s="45" t="s">
        <v>9</v>
      </c>
      <c r="DV232" s="45" t="s">
        <v>8</v>
      </c>
      <c r="DW232" s="45" t="s">
        <v>7</v>
      </c>
      <c r="DX232" s="45" t="s">
        <v>9</v>
      </c>
      <c r="DY232" s="45" t="s">
        <v>8</v>
      </c>
      <c r="DZ232" s="45" t="s">
        <v>7</v>
      </c>
      <c r="EA232" s="45" t="s">
        <v>9</v>
      </c>
      <c r="EB232" s="45" t="s">
        <v>8</v>
      </c>
      <c r="EC232" s="48" t="s">
        <v>7</v>
      </c>
      <c r="ED232" s="48" t="s">
        <v>9</v>
      </c>
      <c r="EE232" s="48" t="s">
        <v>8</v>
      </c>
      <c r="EF232" s="48" t="s">
        <v>7</v>
      </c>
      <c r="EG232" s="48" t="s">
        <v>9</v>
      </c>
      <c r="EH232" s="48" t="s">
        <v>8</v>
      </c>
      <c r="EI232" s="45" t="s">
        <v>7</v>
      </c>
      <c r="EJ232" s="45" t="s">
        <v>9</v>
      </c>
      <c r="EK232" s="45" t="s">
        <v>8</v>
      </c>
      <c r="EL232" s="45" t="s">
        <v>7</v>
      </c>
      <c r="EM232" s="45" t="s">
        <v>9</v>
      </c>
      <c r="EN232" s="45" t="s">
        <v>8</v>
      </c>
      <c r="EO232" s="45" t="s">
        <v>7</v>
      </c>
      <c r="EP232" s="45" t="s">
        <v>9</v>
      </c>
      <c r="EQ232" s="45" t="s">
        <v>8</v>
      </c>
      <c r="ER232" s="45" t="s">
        <v>7</v>
      </c>
      <c r="ES232" s="45" t="s">
        <v>9</v>
      </c>
      <c r="ET232" s="45" t="s">
        <v>8</v>
      </c>
      <c r="EU232" s="45" t="s">
        <v>7</v>
      </c>
      <c r="EV232" s="45" t="s">
        <v>9</v>
      </c>
      <c r="EW232" s="45" t="s">
        <v>8</v>
      </c>
      <c r="EX232" s="45" t="s">
        <v>7</v>
      </c>
      <c r="EY232" s="45" t="s">
        <v>9</v>
      </c>
      <c r="EZ232" s="45" t="s">
        <v>8</v>
      </c>
      <c r="FA232" s="45" t="s">
        <v>7</v>
      </c>
      <c r="FB232" s="45" t="s">
        <v>9</v>
      </c>
      <c r="FC232" s="45" t="s">
        <v>8</v>
      </c>
      <c r="FD232" s="45" t="s">
        <v>7</v>
      </c>
      <c r="FE232" s="45" t="s">
        <v>9</v>
      </c>
      <c r="FF232" s="45" t="s">
        <v>8</v>
      </c>
      <c r="FG232" s="48" t="s">
        <v>7</v>
      </c>
      <c r="FH232" s="48" t="s">
        <v>9</v>
      </c>
      <c r="FI232" s="48" t="s">
        <v>8</v>
      </c>
      <c r="FJ232" s="48" t="s">
        <v>7</v>
      </c>
      <c r="FK232" s="48" t="s">
        <v>9</v>
      </c>
      <c r="FL232" s="48" t="s">
        <v>8</v>
      </c>
      <c r="FM232" s="45" t="s">
        <v>7</v>
      </c>
      <c r="FN232" s="45" t="s">
        <v>9</v>
      </c>
      <c r="FO232" s="45" t="s">
        <v>8</v>
      </c>
      <c r="FP232" s="45" t="s">
        <v>7</v>
      </c>
      <c r="FQ232" s="45" t="s">
        <v>9</v>
      </c>
      <c r="FR232" s="45" t="s">
        <v>8</v>
      </c>
      <c r="FS232" s="45" t="s">
        <v>7</v>
      </c>
      <c r="FT232" s="45" t="s">
        <v>9</v>
      </c>
      <c r="FU232" s="45" t="s">
        <v>8</v>
      </c>
      <c r="FV232" s="48" t="s">
        <v>7</v>
      </c>
      <c r="FW232" s="48" t="s">
        <v>9</v>
      </c>
      <c r="FX232" s="48" t="s">
        <v>8</v>
      </c>
      <c r="FY232" s="48" t="s">
        <v>7</v>
      </c>
      <c r="FZ232" s="48" t="s">
        <v>9</v>
      </c>
      <c r="GA232" s="48" t="s">
        <v>8</v>
      </c>
    </row>
    <row r="233" s="27" customFormat="true" ht="13.5" hidden="true" customHeight="false" outlineLevel="0" collapsed="false">
      <c r="C233" s="49" t="n">
        <f aca="false">月間収支表!$A$4</f>
        <v>1</v>
      </c>
      <c r="D233" s="27" t="n">
        <v>14</v>
      </c>
      <c r="E233" s="27" t="n">
        <v>101</v>
      </c>
      <c r="F233" s="49" t="n">
        <f aca="false">月間収支表!$A$4</f>
        <v>1</v>
      </c>
      <c r="G233" s="27" t="n">
        <v>14</v>
      </c>
      <c r="H233" s="27" t="n">
        <v>102</v>
      </c>
      <c r="I233" s="49" t="n">
        <f aca="false">月間収支表!$A$4</f>
        <v>1</v>
      </c>
      <c r="J233" s="27" t="n">
        <v>14</v>
      </c>
      <c r="K233" s="27" t="n">
        <v>103</v>
      </c>
      <c r="L233" s="49" t="n">
        <f aca="false">月間収支表!$A$4</f>
        <v>1</v>
      </c>
      <c r="M233" s="27" t="n">
        <v>14</v>
      </c>
      <c r="N233" s="27" t="n">
        <v>104</v>
      </c>
      <c r="O233" s="49" t="n">
        <f aca="false">月間収支表!$A$4</f>
        <v>1</v>
      </c>
      <c r="P233" s="27" t="n">
        <v>14</v>
      </c>
      <c r="Q233" s="27" t="n">
        <v>105</v>
      </c>
      <c r="R233" s="49" t="n">
        <f aca="false">月間収支表!$A$4</f>
        <v>1</v>
      </c>
      <c r="S233" s="27" t="n">
        <v>14</v>
      </c>
      <c r="T233" s="27" t="n">
        <v>106</v>
      </c>
      <c r="U233" s="49" t="n">
        <f aca="false">月間収支表!$A$4</f>
        <v>1</v>
      </c>
      <c r="V233" s="27" t="n">
        <v>14</v>
      </c>
      <c r="W233" s="27" t="n">
        <v>107</v>
      </c>
      <c r="X233" s="49" t="n">
        <f aca="false">月間収支表!$A$4</f>
        <v>1</v>
      </c>
      <c r="Y233" s="27" t="n">
        <v>14</v>
      </c>
      <c r="Z233" s="27" t="n">
        <v>108</v>
      </c>
      <c r="AA233" s="49" t="n">
        <f aca="false">月間収支表!$A$4</f>
        <v>1</v>
      </c>
      <c r="AB233" s="27" t="n">
        <v>14</v>
      </c>
      <c r="AC233" s="27" t="n">
        <v>109</v>
      </c>
      <c r="AD233" s="49" t="n">
        <f aca="false">月間収支表!$A$4</f>
        <v>1</v>
      </c>
      <c r="AE233" s="27" t="n">
        <v>14</v>
      </c>
      <c r="AF233" s="27" t="n">
        <v>110</v>
      </c>
      <c r="AG233" s="49" t="n">
        <f aca="false">月間収支表!$A$4</f>
        <v>1</v>
      </c>
      <c r="AH233" s="27" t="n">
        <v>14</v>
      </c>
      <c r="AI233" s="27" t="n">
        <v>111</v>
      </c>
      <c r="AJ233" s="49" t="n">
        <f aca="false">月間収支表!$A$4</f>
        <v>1</v>
      </c>
      <c r="AK233" s="27" t="n">
        <v>14</v>
      </c>
      <c r="AL233" s="27" t="n">
        <v>112</v>
      </c>
      <c r="AM233" s="49" t="n">
        <f aca="false">月間収支表!$A$4</f>
        <v>1</v>
      </c>
      <c r="AN233" s="27" t="n">
        <v>14</v>
      </c>
      <c r="AO233" s="27" t="n">
        <v>113</v>
      </c>
      <c r="AP233" s="49" t="n">
        <f aca="false">月間収支表!$A$4</f>
        <v>1</v>
      </c>
      <c r="AQ233" s="27" t="n">
        <v>14</v>
      </c>
      <c r="AR233" s="27" t="n">
        <v>114</v>
      </c>
      <c r="AS233" s="49" t="n">
        <f aca="false">月間収支表!$A$4</f>
        <v>1</v>
      </c>
      <c r="AT233" s="27" t="n">
        <v>14</v>
      </c>
      <c r="AU233" s="27" t="n">
        <v>115</v>
      </c>
      <c r="AV233" s="49" t="n">
        <f aca="false">月間収支表!$A$4</f>
        <v>1</v>
      </c>
      <c r="AW233" s="27" t="n">
        <v>14</v>
      </c>
      <c r="AX233" s="27" t="n">
        <v>116</v>
      </c>
      <c r="AY233" s="49" t="n">
        <f aca="false">月間収支表!$A$4</f>
        <v>1</v>
      </c>
      <c r="AZ233" s="27" t="n">
        <v>14</v>
      </c>
      <c r="BA233" s="27" t="n">
        <v>117</v>
      </c>
      <c r="BB233" s="49" t="n">
        <f aca="false">月間収支表!$A$4</f>
        <v>1</v>
      </c>
      <c r="BC233" s="27" t="n">
        <v>14</v>
      </c>
      <c r="BD233" s="27" t="n">
        <v>118</v>
      </c>
      <c r="BE233" s="49" t="n">
        <f aca="false">月間収支表!$A$4</f>
        <v>1</v>
      </c>
      <c r="BF233" s="27" t="n">
        <v>14</v>
      </c>
      <c r="BG233" s="27" t="n">
        <v>119</v>
      </c>
      <c r="BH233" s="49" t="n">
        <f aca="false">月間収支表!$A$4</f>
        <v>1</v>
      </c>
      <c r="BI233" s="27" t="n">
        <v>14</v>
      </c>
      <c r="BJ233" s="27" t="n">
        <v>120</v>
      </c>
      <c r="BK233" s="49" t="n">
        <f aca="false">月間収支表!$A$4</f>
        <v>1</v>
      </c>
      <c r="BL233" s="27" t="n">
        <v>14</v>
      </c>
      <c r="BM233" s="27" t="n">
        <v>121</v>
      </c>
      <c r="BN233" s="49" t="n">
        <f aca="false">月間収支表!$A$4</f>
        <v>1</v>
      </c>
      <c r="BO233" s="27" t="n">
        <v>14</v>
      </c>
      <c r="BP233" s="27" t="n">
        <v>122</v>
      </c>
      <c r="BQ233" s="49" t="n">
        <f aca="false">月間収支表!$A$4</f>
        <v>1</v>
      </c>
      <c r="BR233" s="27" t="n">
        <v>14</v>
      </c>
      <c r="BS233" s="27" t="n">
        <v>123</v>
      </c>
      <c r="BT233" s="49" t="n">
        <f aca="false">月間収支表!$A$4</f>
        <v>1</v>
      </c>
      <c r="BU233" s="27" t="n">
        <v>14</v>
      </c>
      <c r="BV233" s="27" t="n">
        <v>124</v>
      </c>
      <c r="BW233" s="49" t="n">
        <f aca="false">月間収支表!$A$4</f>
        <v>1</v>
      </c>
      <c r="BX233" s="27" t="n">
        <v>14</v>
      </c>
      <c r="BY233" s="27" t="n">
        <v>125</v>
      </c>
      <c r="BZ233" s="46"/>
      <c r="CA233" s="46" t="n">
        <f aca="false">月間収支表!$A$4</f>
        <v>1</v>
      </c>
      <c r="CB233" s="46" t="n">
        <v>14</v>
      </c>
      <c r="CC233" s="46" t="n">
        <v>1</v>
      </c>
      <c r="CD233" s="46" t="n">
        <f aca="false">月間収支表!$A$4</f>
        <v>1</v>
      </c>
      <c r="CE233" s="46" t="n">
        <v>14</v>
      </c>
      <c r="CF233" s="46" t="n">
        <v>2</v>
      </c>
      <c r="CG233" s="46" t="n">
        <f aca="false">月間収支表!$A$4</f>
        <v>1</v>
      </c>
      <c r="CH233" s="46" t="n">
        <v>14</v>
      </c>
      <c r="CI233" s="46" t="n">
        <v>3</v>
      </c>
      <c r="CJ233" s="46" t="n">
        <f aca="false">月間収支表!$A$4</f>
        <v>1</v>
      </c>
      <c r="CK233" s="46" t="n">
        <v>14</v>
      </c>
      <c r="CL233" s="46" t="n">
        <v>4</v>
      </c>
      <c r="CM233" s="46" t="n">
        <f aca="false">月間収支表!$A$4</f>
        <v>1</v>
      </c>
      <c r="CN233" s="46" t="n">
        <v>14</v>
      </c>
      <c r="CO233" s="46" t="n">
        <v>5</v>
      </c>
      <c r="CP233" s="46" t="n">
        <f aca="false">月間収支表!$A$4</f>
        <v>1</v>
      </c>
      <c r="CQ233" s="46" t="n">
        <v>14</v>
      </c>
      <c r="CR233" s="46" t="n">
        <v>6</v>
      </c>
      <c r="CS233" s="46" t="n">
        <f aca="false">月間収支表!$A$4</f>
        <v>1</v>
      </c>
      <c r="CT233" s="46" t="n">
        <v>14</v>
      </c>
      <c r="CU233" s="46" t="n">
        <v>7</v>
      </c>
      <c r="CV233" s="46" t="n">
        <f aca="false">月間収支表!$A$4</f>
        <v>1</v>
      </c>
      <c r="CW233" s="46" t="n">
        <v>14</v>
      </c>
      <c r="CX233" s="46" t="n">
        <v>8</v>
      </c>
      <c r="CY233" s="46" t="n">
        <f aca="false">月間収支表!$A$4</f>
        <v>1</v>
      </c>
      <c r="CZ233" s="46" t="n">
        <v>14</v>
      </c>
      <c r="DA233" s="46" t="n">
        <v>9</v>
      </c>
      <c r="DB233" s="46" t="n">
        <f aca="false">月間収支表!$A$4</f>
        <v>1</v>
      </c>
      <c r="DC233" s="46" t="n">
        <v>14</v>
      </c>
      <c r="DD233" s="27" t="n">
        <v>10</v>
      </c>
      <c r="DE233" s="49" t="n">
        <f aca="false">月間収支表!$A$4</f>
        <v>1</v>
      </c>
      <c r="DF233" s="27" t="n">
        <v>14</v>
      </c>
      <c r="DG233" s="27" t="n">
        <v>11</v>
      </c>
      <c r="DH233" s="49" t="n">
        <f aca="false">月間収支表!$A$4</f>
        <v>1</v>
      </c>
      <c r="DI233" s="27" t="n">
        <v>14</v>
      </c>
      <c r="DJ233" s="27" t="n">
        <v>12</v>
      </c>
      <c r="DK233" s="49" t="n">
        <f aca="false">月間収支表!$A$4</f>
        <v>1</v>
      </c>
      <c r="DL233" s="27" t="n">
        <v>14</v>
      </c>
      <c r="DM233" s="27" t="n">
        <v>13</v>
      </c>
      <c r="DN233" s="49" t="n">
        <f aca="false">月間収支表!$A$4</f>
        <v>1</v>
      </c>
      <c r="DO233" s="27" t="n">
        <v>14</v>
      </c>
      <c r="DP233" s="27" t="n">
        <v>14</v>
      </c>
      <c r="DQ233" s="49" t="n">
        <f aca="false">月間収支表!$A$4</f>
        <v>1</v>
      </c>
      <c r="DR233" s="27" t="n">
        <v>14</v>
      </c>
      <c r="DS233" s="27" t="n">
        <v>15</v>
      </c>
      <c r="DT233" s="49" t="n">
        <f aca="false">月間収支表!$A$4</f>
        <v>1</v>
      </c>
      <c r="DU233" s="27" t="n">
        <v>14</v>
      </c>
      <c r="DV233" s="27" t="n">
        <v>16</v>
      </c>
      <c r="DW233" s="49" t="n">
        <f aca="false">月間収支表!$A$4</f>
        <v>1</v>
      </c>
      <c r="DX233" s="27" t="n">
        <v>14</v>
      </c>
      <c r="DY233" s="27" t="n">
        <v>17</v>
      </c>
      <c r="DZ233" s="49" t="n">
        <f aca="false">月間収支表!$A$4</f>
        <v>1</v>
      </c>
      <c r="EA233" s="27" t="n">
        <v>14</v>
      </c>
      <c r="EB233" s="27" t="n">
        <v>18</v>
      </c>
      <c r="EC233" s="50" t="n">
        <f aca="false">月間収支表!$A$4</f>
        <v>1</v>
      </c>
      <c r="ED233" s="48" t="n">
        <v>14</v>
      </c>
      <c r="EE233" s="48" t="n">
        <v>19</v>
      </c>
      <c r="EF233" s="50" t="n">
        <f aca="false">月間収支表!$A$4</f>
        <v>1</v>
      </c>
      <c r="EG233" s="48" t="n">
        <v>14</v>
      </c>
      <c r="EH233" s="48" t="n">
        <v>20</v>
      </c>
      <c r="EI233" s="49" t="n">
        <f aca="false">月間収支表!$A$4</f>
        <v>1</v>
      </c>
      <c r="EJ233" s="27" t="n">
        <v>14</v>
      </c>
      <c r="EK233" s="27" t="n">
        <v>21</v>
      </c>
      <c r="EL233" s="49" t="n">
        <f aca="false">月間収支表!$A$4</f>
        <v>1</v>
      </c>
      <c r="EM233" s="27" t="n">
        <v>14</v>
      </c>
      <c r="EN233" s="27" t="n">
        <v>22</v>
      </c>
      <c r="EO233" s="49" t="n">
        <f aca="false">月間収支表!$A$4</f>
        <v>1</v>
      </c>
      <c r="EP233" s="27" t="n">
        <v>14</v>
      </c>
      <c r="EQ233" s="27" t="n">
        <v>23</v>
      </c>
      <c r="ER233" s="49" t="n">
        <f aca="false">月間収支表!$A$4</f>
        <v>1</v>
      </c>
      <c r="ES233" s="27" t="n">
        <v>14</v>
      </c>
      <c r="ET233" s="27" t="n">
        <v>24</v>
      </c>
      <c r="EU233" s="49" t="n">
        <f aca="false">月間収支表!$A$4</f>
        <v>1</v>
      </c>
      <c r="EV233" s="27" t="n">
        <v>14</v>
      </c>
      <c r="EW233" s="27" t="n">
        <v>25</v>
      </c>
      <c r="EX233" s="49" t="n">
        <f aca="false">月間収支表!$A$4</f>
        <v>1</v>
      </c>
      <c r="EY233" s="27" t="n">
        <v>14</v>
      </c>
      <c r="EZ233" s="27" t="n">
        <v>26</v>
      </c>
      <c r="FA233" s="49" t="n">
        <f aca="false">月間収支表!$A$4</f>
        <v>1</v>
      </c>
      <c r="FB233" s="27" t="n">
        <v>14</v>
      </c>
      <c r="FC233" s="27" t="n">
        <v>27</v>
      </c>
      <c r="FD233" s="49" t="n">
        <f aca="false">月間収支表!$A$4</f>
        <v>1</v>
      </c>
      <c r="FE233" s="27" t="n">
        <v>14</v>
      </c>
      <c r="FF233" s="27" t="n">
        <v>28</v>
      </c>
      <c r="FG233" s="50" t="n">
        <f aca="false">月間収支表!$A$4</f>
        <v>1</v>
      </c>
      <c r="FH233" s="48" t="n">
        <v>14</v>
      </c>
      <c r="FI233" s="48" t="n">
        <v>29</v>
      </c>
      <c r="FJ233" s="50" t="n">
        <f aca="false">月間収支表!$A$4</f>
        <v>1</v>
      </c>
      <c r="FK233" s="48" t="n">
        <v>14</v>
      </c>
      <c r="FL233" s="48" t="n">
        <v>30</v>
      </c>
      <c r="FM233" s="49" t="n">
        <f aca="false">月間収支表!$A$4</f>
        <v>1</v>
      </c>
      <c r="FN233" s="27" t="n">
        <v>14</v>
      </c>
      <c r="FO233" s="27" t="n">
        <v>31</v>
      </c>
      <c r="FP233" s="49" t="n">
        <f aca="false">月間収支表!$A$4</f>
        <v>1</v>
      </c>
      <c r="FQ233" s="27" t="n">
        <v>14</v>
      </c>
      <c r="FR233" s="27" t="n">
        <v>32</v>
      </c>
      <c r="FS233" s="49" t="n">
        <f aca="false">月間収支表!$A$4</f>
        <v>1</v>
      </c>
      <c r="FT233" s="27" t="n">
        <v>14</v>
      </c>
      <c r="FU233" s="27" t="n">
        <v>33</v>
      </c>
      <c r="FV233" s="50" t="n">
        <f aca="false">月間収支表!$A$4</f>
        <v>1</v>
      </c>
      <c r="FW233" s="48" t="n">
        <v>14</v>
      </c>
      <c r="FX233" s="48" t="n">
        <v>34</v>
      </c>
      <c r="FY233" s="50" t="n">
        <f aca="false">月間収支表!$A$4</f>
        <v>1</v>
      </c>
      <c r="FZ233" s="48" t="n">
        <v>14</v>
      </c>
      <c r="GA233" s="48" t="n">
        <v>35</v>
      </c>
    </row>
    <row r="234" s="27" customFormat="true" ht="13.5" hidden="true" customHeight="false" outlineLevel="0" collapsed="false">
      <c r="C234" s="45" t="s">
        <v>7</v>
      </c>
      <c r="D234" s="45" t="s">
        <v>9</v>
      </c>
      <c r="E234" s="45" t="s">
        <v>8</v>
      </c>
      <c r="F234" s="45" t="s">
        <v>7</v>
      </c>
      <c r="G234" s="45" t="s">
        <v>9</v>
      </c>
      <c r="H234" s="45" t="s">
        <v>8</v>
      </c>
      <c r="I234" s="45" t="s">
        <v>7</v>
      </c>
      <c r="J234" s="45" t="s">
        <v>9</v>
      </c>
      <c r="K234" s="45" t="s">
        <v>8</v>
      </c>
      <c r="L234" s="45" t="s">
        <v>7</v>
      </c>
      <c r="M234" s="45" t="s">
        <v>9</v>
      </c>
      <c r="N234" s="45" t="s">
        <v>8</v>
      </c>
      <c r="O234" s="45" t="s">
        <v>7</v>
      </c>
      <c r="P234" s="45" t="s">
        <v>9</v>
      </c>
      <c r="Q234" s="45" t="s">
        <v>8</v>
      </c>
      <c r="R234" s="45" t="s">
        <v>7</v>
      </c>
      <c r="S234" s="45" t="s">
        <v>9</v>
      </c>
      <c r="T234" s="45" t="s">
        <v>8</v>
      </c>
      <c r="U234" s="45" t="s">
        <v>7</v>
      </c>
      <c r="V234" s="45" t="s">
        <v>9</v>
      </c>
      <c r="W234" s="45" t="s">
        <v>8</v>
      </c>
      <c r="X234" s="45" t="s">
        <v>7</v>
      </c>
      <c r="Y234" s="45" t="s">
        <v>9</v>
      </c>
      <c r="Z234" s="45" t="s">
        <v>8</v>
      </c>
      <c r="AA234" s="45" t="s">
        <v>7</v>
      </c>
      <c r="AB234" s="45" t="s">
        <v>9</v>
      </c>
      <c r="AC234" s="45" t="s">
        <v>8</v>
      </c>
      <c r="AD234" s="45" t="s">
        <v>7</v>
      </c>
      <c r="AE234" s="45" t="s">
        <v>9</v>
      </c>
      <c r="AF234" s="45" t="s">
        <v>8</v>
      </c>
      <c r="AG234" s="45" t="s">
        <v>7</v>
      </c>
      <c r="AH234" s="45" t="s">
        <v>9</v>
      </c>
      <c r="AI234" s="45" t="s">
        <v>8</v>
      </c>
      <c r="AJ234" s="45" t="s">
        <v>7</v>
      </c>
      <c r="AK234" s="45" t="s">
        <v>9</v>
      </c>
      <c r="AL234" s="45" t="s">
        <v>8</v>
      </c>
      <c r="AM234" s="45" t="s">
        <v>7</v>
      </c>
      <c r="AN234" s="45" t="s">
        <v>9</v>
      </c>
      <c r="AO234" s="45" t="s">
        <v>8</v>
      </c>
      <c r="AP234" s="45" t="s">
        <v>7</v>
      </c>
      <c r="AQ234" s="45" t="s">
        <v>9</v>
      </c>
      <c r="AR234" s="45" t="s">
        <v>8</v>
      </c>
      <c r="AS234" s="45" t="s">
        <v>7</v>
      </c>
      <c r="AT234" s="45" t="s">
        <v>9</v>
      </c>
      <c r="AU234" s="45" t="s">
        <v>8</v>
      </c>
      <c r="AV234" s="45" t="s">
        <v>7</v>
      </c>
      <c r="AW234" s="45" t="s">
        <v>9</v>
      </c>
      <c r="AX234" s="45" t="s">
        <v>8</v>
      </c>
      <c r="AY234" s="45" t="s">
        <v>7</v>
      </c>
      <c r="AZ234" s="45" t="s">
        <v>9</v>
      </c>
      <c r="BA234" s="45" t="s">
        <v>8</v>
      </c>
      <c r="BB234" s="45" t="s">
        <v>7</v>
      </c>
      <c r="BC234" s="45" t="s">
        <v>9</v>
      </c>
      <c r="BD234" s="45" t="s">
        <v>8</v>
      </c>
      <c r="BE234" s="45" t="s">
        <v>7</v>
      </c>
      <c r="BF234" s="45" t="s">
        <v>9</v>
      </c>
      <c r="BG234" s="45" t="s">
        <v>8</v>
      </c>
      <c r="BH234" s="45" t="s">
        <v>7</v>
      </c>
      <c r="BI234" s="45" t="s">
        <v>9</v>
      </c>
      <c r="BJ234" s="45" t="s">
        <v>8</v>
      </c>
      <c r="BK234" s="45" t="s">
        <v>7</v>
      </c>
      <c r="BL234" s="45" t="s">
        <v>9</v>
      </c>
      <c r="BM234" s="45" t="s">
        <v>8</v>
      </c>
      <c r="BN234" s="45" t="s">
        <v>7</v>
      </c>
      <c r="BO234" s="45" t="s">
        <v>9</v>
      </c>
      <c r="BP234" s="45" t="s">
        <v>8</v>
      </c>
      <c r="BQ234" s="45" t="s">
        <v>7</v>
      </c>
      <c r="BR234" s="45" t="s">
        <v>9</v>
      </c>
      <c r="BS234" s="45" t="s">
        <v>8</v>
      </c>
      <c r="BT234" s="45" t="s">
        <v>7</v>
      </c>
      <c r="BU234" s="45" t="s">
        <v>9</v>
      </c>
      <c r="BV234" s="45" t="s">
        <v>8</v>
      </c>
      <c r="BW234" s="45" t="s">
        <v>7</v>
      </c>
      <c r="BX234" s="45" t="s">
        <v>9</v>
      </c>
      <c r="BY234" s="45" t="s">
        <v>8</v>
      </c>
      <c r="BZ234" s="46"/>
      <c r="CA234" s="47" t="s">
        <v>7</v>
      </c>
      <c r="CB234" s="47" t="s">
        <v>9</v>
      </c>
      <c r="CC234" s="47" t="s">
        <v>8</v>
      </c>
      <c r="CD234" s="47" t="s">
        <v>7</v>
      </c>
      <c r="CE234" s="47" t="s">
        <v>9</v>
      </c>
      <c r="CF234" s="47" t="s">
        <v>8</v>
      </c>
      <c r="CG234" s="47" t="s">
        <v>7</v>
      </c>
      <c r="CH234" s="47" t="s">
        <v>9</v>
      </c>
      <c r="CI234" s="47" t="s">
        <v>8</v>
      </c>
      <c r="CJ234" s="47" t="s">
        <v>7</v>
      </c>
      <c r="CK234" s="47" t="s">
        <v>9</v>
      </c>
      <c r="CL234" s="47" t="s">
        <v>8</v>
      </c>
      <c r="CM234" s="47" t="s">
        <v>7</v>
      </c>
      <c r="CN234" s="47" t="s">
        <v>9</v>
      </c>
      <c r="CO234" s="47" t="s">
        <v>8</v>
      </c>
      <c r="CP234" s="47" t="s">
        <v>7</v>
      </c>
      <c r="CQ234" s="47" t="s">
        <v>9</v>
      </c>
      <c r="CR234" s="47" t="s">
        <v>8</v>
      </c>
      <c r="CS234" s="47" t="s">
        <v>7</v>
      </c>
      <c r="CT234" s="47" t="s">
        <v>9</v>
      </c>
      <c r="CU234" s="47" t="s">
        <v>8</v>
      </c>
      <c r="CV234" s="47" t="s">
        <v>7</v>
      </c>
      <c r="CW234" s="47" t="s">
        <v>9</v>
      </c>
      <c r="CX234" s="47" t="s">
        <v>8</v>
      </c>
      <c r="CY234" s="47" t="s">
        <v>7</v>
      </c>
      <c r="CZ234" s="47" t="s">
        <v>9</v>
      </c>
      <c r="DA234" s="47" t="s">
        <v>8</v>
      </c>
      <c r="DB234" s="47" t="s">
        <v>7</v>
      </c>
      <c r="DC234" s="47" t="s">
        <v>9</v>
      </c>
      <c r="DD234" s="45" t="s">
        <v>8</v>
      </c>
      <c r="DE234" s="45" t="s">
        <v>7</v>
      </c>
      <c r="DF234" s="45" t="s">
        <v>9</v>
      </c>
      <c r="DG234" s="45" t="s">
        <v>8</v>
      </c>
      <c r="DH234" s="45" t="s">
        <v>7</v>
      </c>
      <c r="DI234" s="45" t="s">
        <v>9</v>
      </c>
      <c r="DJ234" s="45" t="s">
        <v>8</v>
      </c>
      <c r="DK234" s="45" t="s">
        <v>7</v>
      </c>
      <c r="DL234" s="45" t="s">
        <v>9</v>
      </c>
      <c r="DM234" s="45" t="s">
        <v>8</v>
      </c>
      <c r="DN234" s="45" t="s">
        <v>7</v>
      </c>
      <c r="DO234" s="45" t="s">
        <v>9</v>
      </c>
      <c r="DP234" s="45" t="s">
        <v>8</v>
      </c>
      <c r="DQ234" s="45" t="s">
        <v>7</v>
      </c>
      <c r="DR234" s="45" t="s">
        <v>9</v>
      </c>
      <c r="DS234" s="45" t="s">
        <v>8</v>
      </c>
      <c r="DT234" s="45" t="s">
        <v>7</v>
      </c>
      <c r="DU234" s="45" t="s">
        <v>9</v>
      </c>
      <c r="DV234" s="45" t="s">
        <v>8</v>
      </c>
      <c r="DW234" s="45" t="s">
        <v>7</v>
      </c>
      <c r="DX234" s="45" t="s">
        <v>9</v>
      </c>
      <c r="DY234" s="45" t="s">
        <v>8</v>
      </c>
      <c r="DZ234" s="45" t="s">
        <v>7</v>
      </c>
      <c r="EA234" s="45" t="s">
        <v>9</v>
      </c>
      <c r="EB234" s="45" t="s">
        <v>8</v>
      </c>
      <c r="EC234" s="48" t="s">
        <v>7</v>
      </c>
      <c r="ED234" s="48" t="s">
        <v>9</v>
      </c>
      <c r="EE234" s="48" t="s">
        <v>8</v>
      </c>
      <c r="EF234" s="48" t="s">
        <v>7</v>
      </c>
      <c r="EG234" s="48" t="s">
        <v>9</v>
      </c>
      <c r="EH234" s="48" t="s">
        <v>8</v>
      </c>
      <c r="EI234" s="45" t="s">
        <v>7</v>
      </c>
      <c r="EJ234" s="45" t="s">
        <v>9</v>
      </c>
      <c r="EK234" s="45" t="s">
        <v>8</v>
      </c>
      <c r="EL234" s="45" t="s">
        <v>7</v>
      </c>
      <c r="EM234" s="45" t="s">
        <v>9</v>
      </c>
      <c r="EN234" s="45" t="s">
        <v>8</v>
      </c>
      <c r="EO234" s="45" t="s">
        <v>7</v>
      </c>
      <c r="EP234" s="45" t="s">
        <v>9</v>
      </c>
      <c r="EQ234" s="45" t="s">
        <v>8</v>
      </c>
      <c r="ER234" s="45" t="s">
        <v>7</v>
      </c>
      <c r="ES234" s="45" t="s">
        <v>9</v>
      </c>
      <c r="ET234" s="45" t="s">
        <v>8</v>
      </c>
      <c r="EU234" s="45" t="s">
        <v>7</v>
      </c>
      <c r="EV234" s="45" t="s">
        <v>9</v>
      </c>
      <c r="EW234" s="45" t="s">
        <v>8</v>
      </c>
      <c r="EX234" s="45" t="s">
        <v>7</v>
      </c>
      <c r="EY234" s="45" t="s">
        <v>9</v>
      </c>
      <c r="EZ234" s="45" t="s">
        <v>8</v>
      </c>
      <c r="FA234" s="45" t="s">
        <v>7</v>
      </c>
      <c r="FB234" s="45" t="s">
        <v>9</v>
      </c>
      <c r="FC234" s="45" t="s">
        <v>8</v>
      </c>
      <c r="FD234" s="45" t="s">
        <v>7</v>
      </c>
      <c r="FE234" s="45" t="s">
        <v>9</v>
      </c>
      <c r="FF234" s="45" t="s">
        <v>8</v>
      </c>
      <c r="FG234" s="48" t="s">
        <v>7</v>
      </c>
      <c r="FH234" s="48" t="s">
        <v>9</v>
      </c>
      <c r="FI234" s="48" t="s">
        <v>8</v>
      </c>
      <c r="FJ234" s="48" t="s">
        <v>7</v>
      </c>
      <c r="FK234" s="48" t="s">
        <v>9</v>
      </c>
      <c r="FL234" s="48" t="s">
        <v>8</v>
      </c>
      <c r="FM234" s="45" t="s">
        <v>7</v>
      </c>
      <c r="FN234" s="45" t="s">
        <v>9</v>
      </c>
      <c r="FO234" s="45" t="s">
        <v>8</v>
      </c>
      <c r="FP234" s="45" t="s">
        <v>7</v>
      </c>
      <c r="FQ234" s="45" t="s">
        <v>9</v>
      </c>
      <c r="FR234" s="45" t="s">
        <v>8</v>
      </c>
      <c r="FS234" s="45" t="s">
        <v>7</v>
      </c>
      <c r="FT234" s="45" t="s">
        <v>9</v>
      </c>
      <c r="FU234" s="45" t="s">
        <v>8</v>
      </c>
      <c r="FV234" s="48" t="s">
        <v>7</v>
      </c>
      <c r="FW234" s="48" t="s">
        <v>9</v>
      </c>
      <c r="FX234" s="48" t="s">
        <v>8</v>
      </c>
      <c r="FY234" s="48" t="s">
        <v>7</v>
      </c>
      <c r="FZ234" s="48" t="s">
        <v>9</v>
      </c>
      <c r="GA234" s="48" t="s">
        <v>8</v>
      </c>
    </row>
    <row r="235" s="27" customFormat="true" ht="13.5" hidden="true" customHeight="false" outlineLevel="0" collapsed="false">
      <c r="C235" s="49" t="n">
        <f aca="false">月間収支表!$A$4</f>
        <v>1</v>
      </c>
      <c r="D235" s="27" t="n">
        <v>15</v>
      </c>
      <c r="E235" s="27" t="n">
        <v>101</v>
      </c>
      <c r="F235" s="49" t="n">
        <f aca="false">月間収支表!$A$4</f>
        <v>1</v>
      </c>
      <c r="G235" s="27" t="n">
        <v>15</v>
      </c>
      <c r="H235" s="27" t="n">
        <v>102</v>
      </c>
      <c r="I235" s="49" t="n">
        <f aca="false">月間収支表!$A$4</f>
        <v>1</v>
      </c>
      <c r="J235" s="27" t="n">
        <v>15</v>
      </c>
      <c r="K235" s="27" t="n">
        <v>103</v>
      </c>
      <c r="L235" s="49" t="n">
        <f aca="false">月間収支表!$A$4</f>
        <v>1</v>
      </c>
      <c r="M235" s="27" t="n">
        <v>15</v>
      </c>
      <c r="N235" s="27" t="n">
        <v>104</v>
      </c>
      <c r="O235" s="49" t="n">
        <f aca="false">月間収支表!$A$4</f>
        <v>1</v>
      </c>
      <c r="P235" s="27" t="n">
        <v>15</v>
      </c>
      <c r="Q235" s="27" t="n">
        <v>105</v>
      </c>
      <c r="R235" s="49" t="n">
        <f aca="false">月間収支表!$A$4</f>
        <v>1</v>
      </c>
      <c r="S235" s="27" t="n">
        <v>15</v>
      </c>
      <c r="T235" s="27" t="n">
        <v>106</v>
      </c>
      <c r="U235" s="49" t="n">
        <f aca="false">月間収支表!$A$4</f>
        <v>1</v>
      </c>
      <c r="V235" s="27" t="n">
        <v>15</v>
      </c>
      <c r="W235" s="27" t="n">
        <v>107</v>
      </c>
      <c r="X235" s="49" t="n">
        <f aca="false">月間収支表!$A$4</f>
        <v>1</v>
      </c>
      <c r="Y235" s="27" t="n">
        <v>15</v>
      </c>
      <c r="Z235" s="27" t="n">
        <v>108</v>
      </c>
      <c r="AA235" s="49" t="n">
        <f aca="false">月間収支表!$A$4</f>
        <v>1</v>
      </c>
      <c r="AB235" s="27" t="n">
        <v>15</v>
      </c>
      <c r="AC235" s="27" t="n">
        <v>109</v>
      </c>
      <c r="AD235" s="49" t="n">
        <f aca="false">月間収支表!$A$4</f>
        <v>1</v>
      </c>
      <c r="AE235" s="27" t="n">
        <v>15</v>
      </c>
      <c r="AF235" s="27" t="n">
        <v>110</v>
      </c>
      <c r="AG235" s="49" t="n">
        <f aca="false">月間収支表!$A$4</f>
        <v>1</v>
      </c>
      <c r="AH235" s="27" t="n">
        <v>15</v>
      </c>
      <c r="AI235" s="27" t="n">
        <v>111</v>
      </c>
      <c r="AJ235" s="49" t="n">
        <f aca="false">月間収支表!$A$4</f>
        <v>1</v>
      </c>
      <c r="AK235" s="27" t="n">
        <v>15</v>
      </c>
      <c r="AL235" s="27" t="n">
        <v>112</v>
      </c>
      <c r="AM235" s="49" t="n">
        <f aca="false">月間収支表!$A$4</f>
        <v>1</v>
      </c>
      <c r="AN235" s="27" t="n">
        <v>15</v>
      </c>
      <c r="AO235" s="27" t="n">
        <v>113</v>
      </c>
      <c r="AP235" s="49" t="n">
        <f aca="false">月間収支表!$A$4</f>
        <v>1</v>
      </c>
      <c r="AQ235" s="27" t="n">
        <v>15</v>
      </c>
      <c r="AR235" s="27" t="n">
        <v>114</v>
      </c>
      <c r="AS235" s="49" t="n">
        <f aca="false">月間収支表!$A$4</f>
        <v>1</v>
      </c>
      <c r="AT235" s="27" t="n">
        <v>15</v>
      </c>
      <c r="AU235" s="27" t="n">
        <v>115</v>
      </c>
      <c r="AV235" s="49" t="n">
        <f aca="false">月間収支表!$A$4</f>
        <v>1</v>
      </c>
      <c r="AW235" s="27" t="n">
        <v>15</v>
      </c>
      <c r="AX235" s="27" t="n">
        <v>116</v>
      </c>
      <c r="AY235" s="49" t="n">
        <f aca="false">月間収支表!$A$4</f>
        <v>1</v>
      </c>
      <c r="AZ235" s="27" t="n">
        <v>15</v>
      </c>
      <c r="BA235" s="27" t="n">
        <v>117</v>
      </c>
      <c r="BB235" s="49" t="n">
        <f aca="false">月間収支表!$A$4</f>
        <v>1</v>
      </c>
      <c r="BC235" s="27" t="n">
        <v>15</v>
      </c>
      <c r="BD235" s="27" t="n">
        <v>118</v>
      </c>
      <c r="BE235" s="49" t="n">
        <f aca="false">月間収支表!$A$4</f>
        <v>1</v>
      </c>
      <c r="BF235" s="27" t="n">
        <v>15</v>
      </c>
      <c r="BG235" s="27" t="n">
        <v>119</v>
      </c>
      <c r="BH235" s="49" t="n">
        <f aca="false">月間収支表!$A$4</f>
        <v>1</v>
      </c>
      <c r="BI235" s="27" t="n">
        <v>15</v>
      </c>
      <c r="BJ235" s="27" t="n">
        <v>120</v>
      </c>
      <c r="BK235" s="49" t="n">
        <f aca="false">月間収支表!$A$4</f>
        <v>1</v>
      </c>
      <c r="BL235" s="27" t="n">
        <v>15</v>
      </c>
      <c r="BM235" s="27" t="n">
        <v>121</v>
      </c>
      <c r="BN235" s="49" t="n">
        <f aca="false">月間収支表!$A$4</f>
        <v>1</v>
      </c>
      <c r="BO235" s="27" t="n">
        <v>15</v>
      </c>
      <c r="BP235" s="27" t="n">
        <v>122</v>
      </c>
      <c r="BQ235" s="49" t="n">
        <f aca="false">月間収支表!$A$4</f>
        <v>1</v>
      </c>
      <c r="BR235" s="27" t="n">
        <v>15</v>
      </c>
      <c r="BS235" s="27" t="n">
        <v>123</v>
      </c>
      <c r="BT235" s="49" t="n">
        <f aca="false">月間収支表!$A$4</f>
        <v>1</v>
      </c>
      <c r="BU235" s="27" t="n">
        <v>15</v>
      </c>
      <c r="BV235" s="27" t="n">
        <v>124</v>
      </c>
      <c r="BW235" s="49" t="n">
        <f aca="false">月間収支表!$A$4</f>
        <v>1</v>
      </c>
      <c r="BX235" s="27" t="n">
        <v>15</v>
      </c>
      <c r="BY235" s="27" t="n">
        <v>125</v>
      </c>
      <c r="BZ235" s="46"/>
      <c r="CA235" s="46" t="n">
        <f aca="false">月間収支表!$A$4</f>
        <v>1</v>
      </c>
      <c r="CB235" s="46" t="n">
        <v>15</v>
      </c>
      <c r="CC235" s="46" t="n">
        <v>1</v>
      </c>
      <c r="CD235" s="46" t="n">
        <f aca="false">月間収支表!$A$4</f>
        <v>1</v>
      </c>
      <c r="CE235" s="46" t="n">
        <v>15</v>
      </c>
      <c r="CF235" s="46" t="n">
        <v>2</v>
      </c>
      <c r="CG235" s="46" t="n">
        <f aca="false">月間収支表!$A$4</f>
        <v>1</v>
      </c>
      <c r="CH235" s="46" t="n">
        <v>15</v>
      </c>
      <c r="CI235" s="46" t="n">
        <v>3</v>
      </c>
      <c r="CJ235" s="46" t="n">
        <f aca="false">月間収支表!$A$4</f>
        <v>1</v>
      </c>
      <c r="CK235" s="46" t="n">
        <v>15</v>
      </c>
      <c r="CL235" s="46" t="n">
        <v>4</v>
      </c>
      <c r="CM235" s="46" t="n">
        <f aca="false">月間収支表!$A$4</f>
        <v>1</v>
      </c>
      <c r="CN235" s="46" t="n">
        <v>15</v>
      </c>
      <c r="CO235" s="46" t="n">
        <v>5</v>
      </c>
      <c r="CP235" s="46" t="n">
        <f aca="false">月間収支表!$A$4</f>
        <v>1</v>
      </c>
      <c r="CQ235" s="46" t="n">
        <v>15</v>
      </c>
      <c r="CR235" s="46" t="n">
        <v>6</v>
      </c>
      <c r="CS235" s="46" t="n">
        <f aca="false">月間収支表!$A$4</f>
        <v>1</v>
      </c>
      <c r="CT235" s="46" t="n">
        <v>15</v>
      </c>
      <c r="CU235" s="46" t="n">
        <v>7</v>
      </c>
      <c r="CV235" s="46" t="n">
        <f aca="false">月間収支表!$A$4</f>
        <v>1</v>
      </c>
      <c r="CW235" s="46" t="n">
        <v>15</v>
      </c>
      <c r="CX235" s="46" t="n">
        <v>8</v>
      </c>
      <c r="CY235" s="46" t="n">
        <f aca="false">月間収支表!$A$4</f>
        <v>1</v>
      </c>
      <c r="CZ235" s="46" t="n">
        <v>15</v>
      </c>
      <c r="DA235" s="46" t="n">
        <v>9</v>
      </c>
      <c r="DB235" s="46" t="n">
        <f aca="false">月間収支表!$A$4</f>
        <v>1</v>
      </c>
      <c r="DC235" s="46" t="n">
        <v>15</v>
      </c>
      <c r="DD235" s="27" t="n">
        <v>10</v>
      </c>
      <c r="DE235" s="49" t="n">
        <f aca="false">月間収支表!$A$4</f>
        <v>1</v>
      </c>
      <c r="DF235" s="27" t="n">
        <v>15</v>
      </c>
      <c r="DG235" s="27" t="n">
        <v>11</v>
      </c>
      <c r="DH235" s="49" t="n">
        <f aca="false">月間収支表!$A$4</f>
        <v>1</v>
      </c>
      <c r="DI235" s="27" t="n">
        <v>15</v>
      </c>
      <c r="DJ235" s="27" t="n">
        <v>12</v>
      </c>
      <c r="DK235" s="49" t="n">
        <f aca="false">月間収支表!$A$4</f>
        <v>1</v>
      </c>
      <c r="DL235" s="27" t="n">
        <v>15</v>
      </c>
      <c r="DM235" s="27" t="n">
        <v>13</v>
      </c>
      <c r="DN235" s="49" t="n">
        <f aca="false">月間収支表!$A$4</f>
        <v>1</v>
      </c>
      <c r="DO235" s="27" t="n">
        <v>15</v>
      </c>
      <c r="DP235" s="27" t="n">
        <v>14</v>
      </c>
      <c r="DQ235" s="49" t="n">
        <f aca="false">月間収支表!$A$4</f>
        <v>1</v>
      </c>
      <c r="DR235" s="27" t="n">
        <v>15</v>
      </c>
      <c r="DS235" s="27" t="n">
        <v>15</v>
      </c>
      <c r="DT235" s="49" t="n">
        <f aca="false">月間収支表!$A$4</f>
        <v>1</v>
      </c>
      <c r="DU235" s="27" t="n">
        <v>15</v>
      </c>
      <c r="DV235" s="27" t="n">
        <v>16</v>
      </c>
      <c r="DW235" s="49" t="n">
        <f aca="false">月間収支表!$A$4</f>
        <v>1</v>
      </c>
      <c r="DX235" s="27" t="n">
        <v>15</v>
      </c>
      <c r="DY235" s="27" t="n">
        <v>17</v>
      </c>
      <c r="DZ235" s="49" t="n">
        <f aca="false">月間収支表!$A$4</f>
        <v>1</v>
      </c>
      <c r="EA235" s="27" t="n">
        <v>15</v>
      </c>
      <c r="EB235" s="27" t="n">
        <v>18</v>
      </c>
      <c r="EC235" s="50" t="n">
        <f aca="false">月間収支表!$A$4</f>
        <v>1</v>
      </c>
      <c r="ED235" s="48" t="n">
        <v>15</v>
      </c>
      <c r="EE235" s="48" t="n">
        <v>19</v>
      </c>
      <c r="EF235" s="50" t="n">
        <f aca="false">月間収支表!$A$4</f>
        <v>1</v>
      </c>
      <c r="EG235" s="48" t="n">
        <v>15</v>
      </c>
      <c r="EH235" s="48" t="n">
        <v>20</v>
      </c>
      <c r="EI235" s="49" t="n">
        <f aca="false">月間収支表!$A$4</f>
        <v>1</v>
      </c>
      <c r="EJ235" s="27" t="n">
        <v>15</v>
      </c>
      <c r="EK235" s="27" t="n">
        <v>21</v>
      </c>
      <c r="EL235" s="49" t="n">
        <f aca="false">月間収支表!$A$4</f>
        <v>1</v>
      </c>
      <c r="EM235" s="27" t="n">
        <v>15</v>
      </c>
      <c r="EN235" s="27" t="n">
        <v>22</v>
      </c>
      <c r="EO235" s="49" t="n">
        <f aca="false">月間収支表!$A$4</f>
        <v>1</v>
      </c>
      <c r="EP235" s="27" t="n">
        <v>15</v>
      </c>
      <c r="EQ235" s="27" t="n">
        <v>23</v>
      </c>
      <c r="ER235" s="49" t="n">
        <f aca="false">月間収支表!$A$4</f>
        <v>1</v>
      </c>
      <c r="ES235" s="27" t="n">
        <v>15</v>
      </c>
      <c r="ET235" s="27" t="n">
        <v>24</v>
      </c>
      <c r="EU235" s="49" t="n">
        <f aca="false">月間収支表!$A$4</f>
        <v>1</v>
      </c>
      <c r="EV235" s="27" t="n">
        <v>15</v>
      </c>
      <c r="EW235" s="27" t="n">
        <v>25</v>
      </c>
      <c r="EX235" s="49" t="n">
        <f aca="false">月間収支表!$A$4</f>
        <v>1</v>
      </c>
      <c r="EY235" s="27" t="n">
        <v>15</v>
      </c>
      <c r="EZ235" s="27" t="n">
        <v>26</v>
      </c>
      <c r="FA235" s="49" t="n">
        <f aca="false">月間収支表!$A$4</f>
        <v>1</v>
      </c>
      <c r="FB235" s="27" t="n">
        <v>15</v>
      </c>
      <c r="FC235" s="27" t="n">
        <v>27</v>
      </c>
      <c r="FD235" s="49" t="n">
        <f aca="false">月間収支表!$A$4</f>
        <v>1</v>
      </c>
      <c r="FE235" s="27" t="n">
        <v>15</v>
      </c>
      <c r="FF235" s="27" t="n">
        <v>28</v>
      </c>
      <c r="FG235" s="50" t="n">
        <f aca="false">月間収支表!$A$4</f>
        <v>1</v>
      </c>
      <c r="FH235" s="48" t="n">
        <v>15</v>
      </c>
      <c r="FI235" s="48" t="n">
        <v>29</v>
      </c>
      <c r="FJ235" s="50" t="n">
        <f aca="false">月間収支表!$A$4</f>
        <v>1</v>
      </c>
      <c r="FK235" s="48" t="n">
        <v>15</v>
      </c>
      <c r="FL235" s="48" t="n">
        <v>30</v>
      </c>
      <c r="FM235" s="49" t="n">
        <f aca="false">月間収支表!$A$4</f>
        <v>1</v>
      </c>
      <c r="FN235" s="27" t="n">
        <v>15</v>
      </c>
      <c r="FO235" s="27" t="n">
        <v>31</v>
      </c>
      <c r="FP235" s="49" t="n">
        <f aca="false">月間収支表!$A$4</f>
        <v>1</v>
      </c>
      <c r="FQ235" s="27" t="n">
        <v>15</v>
      </c>
      <c r="FR235" s="27" t="n">
        <v>32</v>
      </c>
      <c r="FS235" s="49" t="n">
        <f aca="false">月間収支表!$A$4</f>
        <v>1</v>
      </c>
      <c r="FT235" s="27" t="n">
        <v>15</v>
      </c>
      <c r="FU235" s="27" t="n">
        <v>33</v>
      </c>
      <c r="FV235" s="50" t="n">
        <f aca="false">月間収支表!$A$4</f>
        <v>1</v>
      </c>
      <c r="FW235" s="48" t="n">
        <v>15</v>
      </c>
      <c r="FX235" s="48" t="n">
        <v>34</v>
      </c>
      <c r="FY235" s="50" t="n">
        <f aca="false">月間収支表!$A$4</f>
        <v>1</v>
      </c>
      <c r="FZ235" s="48" t="n">
        <v>15</v>
      </c>
      <c r="GA235" s="48" t="n">
        <v>35</v>
      </c>
    </row>
    <row r="236" s="27" customFormat="true" ht="13.5" hidden="true" customHeight="false" outlineLevel="0" collapsed="false">
      <c r="C236" s="45" t="s">
        <v>7</v>
      </c>
      <c r="D236" s="45" t="s">
        <v>9</v>
      </c>
      <c r="E236" s="45" t="s">
        <v>8</v>
      </c>
      <c r="F236" s="45" t="s">
        <v>7</v>
      </c>
      <c r="G236" s="45" t="s">
        <v>9</v>
      </c>
      <c r="H236" s="45" t="s">
        <v>8</v>
      </c>
      <c r="I236" s="45" t="s">
        <v>7</v>
      </c>
      <c r="J236" s="45" t="s">
        <v>9</v>
      </c>
      <c r="K236" s="45" t="s">
        <v>8</v>
      </c>
      <c r="L236" s="45" t="s">
        <v>7</v>
      </c>
      <c r="M236" s="45" t="s">
        <v>9</v>
      </c>
      <c r="N236" s="45" t="s">
        <v>8</v>
      </c>
      <c r="O236" s="45" t="s">
        <v>7</v>
      </c>
      <c r="P236" s="45" t="s">
        <v>9</v>
      </c>
      <c r="Q236" s="45" t="s">
        <v>8</v>
      </c>
      <c r="R236" s="45" t="s">
        <v>7</v>
      </c>
      <c r="S236" s="45" t="s">
        <v>9</v>
      </c>
      <c r="T236" s="45" t="s">
        <v>8</v>
      </c>
      <c r="U236" s="45" t="s">
        <v>7</v>
      </c>
      <c r="V236" s="45" t="s">
        <v>9</v>
      </c>
      <c r="W236" s="45" t="s">
        <v>8</v>
      </c>
      <c r="X236" s="45" t="s">
        <v>7</v>
      </c>
      <c r="Y236" s="45" t="s">
        <v>9</v>
      </c>
      <c r="Z236" s="45" t="s">
        <v>8</v>
      </c>
      <c r="AA236" s="45" t="s">
        <v>7</v>
      </c>
      <c r="AB236" s="45" t="s">
        <v>9</v>
      </c>
      <c r="AC236" s="45" t="s">
        <v>8</v>
      </c>
      <c r="AD236" s="45" t="s">
        <v>7</v>
      </c>
      <c r="AE236" s="45" t="s">
        <v>9</v>
      </c>
      <c r="AF236" s="45" t="s">
        <v>8</v>
      </c>
      <c r="AG236" s="45" t="s">
        <v>7</v>
      </c>
      <c r="AH236" s="45" t="s">
        <v>9</v>
      </c>
      <c r="AI236" s="45" t="s">
        <v>8</v>
      </c>
      <c r="AJ236" s="45" t="s">
        <v>7</v>
      </c>
      <c r="AK236" s="45" t="s">
        <v>9</v>
      </c>
      <c r="AL236" s="45" t="s">
        <v>8</v>
      </c>
      <c r="AM236" s="45" t="s">
        <v>7</v>
      </c>
      <c r="AN236" s="45" t="s">
        <v>9</v>
      </c>
      <c r="AO236" s="45" t="s">
        <v>8</v>
      </c>
      <c r="AP236" s="45" t="s">
        <v>7</v>
      </c>
      <c r="AQ236" s="45" t="s">
        <v>9</v>
      </c>
      <c r="AR236" s="45" t="s">
        <v>8</v>
      </c>
      <c r="AS236" s="45" t="s">
        <v>7</v>
      </c>
      <c r="AT236" s="45" t="s">
        <v>9</v>
      </c>
      <c r="AU236" s="45" t="s">
        <v>8</v>
      </c>
      <c r="AV236" s="45" t="s">
        <v>7</v>
      </c>
      <c r="AW236" s="45" t="s">
        <v>9</v>
      </c>
      <c r="AX236" s="45" t="s">
        <v>8</v>
      </c>
      <c r="AY236" s="45" t="s">
        <v>7</v>
      </c>
      <c r="AZ236" s="45" t="s">
        <v>9</v>
      </c>
      <c r="BA236" s="45" t="s">
        <v>8</v>
      </c>
      <c r="BB236" s="45" t="s">
        <v>7</v>
      </c>
      <c r="BC236" s="45" t="s">
        <v>9</v>
      </c>
      <c r="BD236" s="45" t="s">
        <v>8</v>
      </c>
      <c r="BE236" s="45" t="s">
        <v>7</v>
      </c>
      <c r="BF236" s="45" t="s">
        <v>9</v>
      </c>
      <c r="BG236" s="45" t="s">
        <v>8</v>
      </c>
      <c r="BH236" s="45" t="s">
        <v>7</v>
      </c>
      <c r="BI236" s="45" t="s">
        <v>9</v>
      </c>
      <c r="BJ236" s="45" t="s">
        <v>8</v>
      </c>
      <c r="BK236" s="45" t="s">
        <v>7</v>
      </c>
      <c r="BL236" s="45" t="s">
        <v>9</v>
      </c>
      <c r="BM236" s="45" t="s">
        <v>8</v>
      </c>
      <c r="BN236" s="45" t="s">
        <v>7</v>
      </c>
      <c r="BO236" s="45" t="s">
        <v>9</v>
      </c>
      <c r="BP236" s="45" t="s">
        <v>8</v>
      </c>
      <c r="BQ236" s="45" t="s">
        <v>7</v>
      </c>
      <c r="BR236" s="45" t="s">
        <v>9</v>
      </c>
      <c r="BS236" s="45" t="s">
        <v>8</v>
      </c>
      <c r="BT236" s="45" t="s">
        <v>7</v>
      </c>
      <c r="BU236" s="45" t="s">
        <v>9</v>
      </c>
      <c r="BV236" s="45" t="s">
        <v>8</v>
      </c>
      <c r="BW236" s="45" t="s">
        <v>7</v>
      </c>
      <c r="BX236" s="45" t="s">
        <v>9</v>
      </c>
      <c r="BY236" s="45" t="s">
        <v>8</v>
      </c>
      <c r="BZ236" s="46"/>
      <c r="CA236" s="47" t="s">
        <v>7</v>
      </c>
      <c r="CB236" s="47" t="s">
        <v>9</v>
      </c>
      <c r="CC236" s="47" t="s">
        <v>8</v>
      </c>
      <c r="CD236" s="47" t="s">
        <v>7</v>
      </c>
      <c r="CE236" s="47" t="s">
        <v>9</v>
      </c>
      <c r="CF236" s="47" t="s">
        <v>8</v>
      </c>
      <c r="CG236" s="47" t="s">
        <v>7</v>
      </c>
      <c r="CH236" s="47" t="s">
        <v>9</v>
      </c>
      <c r="CI236" s="47" t="s">
        <v>8</v>
      </c>
      <c r="CJ236" s="47" t="s">
        <v>7</v>
      </c>
      <c r="CK236" s="47" t="s">
        <v>9</v>
      </c>
      <c r="CL236" s="47" t="s">
        <v>8</v>
      </c>
      <c r="CM236" s="47" t="s">
        <v>7</v>
      </c>
      <c r="CN236" s="47" t="s">
        <v>9</v>
      </c>
      <c r="CO236" s="47" t="s">
        <v>8</v>
      </c>
      <c r="CP236" s="47" t="s">
        <v>7</v>
      </c>
      <c r="CQ236" s="47" t="s">
        <v>9</v>
      </c>
      <c r="CR236" s="47" t="s">
        <v>8</v>
      </c>
      <c r="CS236" s="47" t="s">
        <v>7</v>
      </c>
      <c r="CT236" s="47" t="s">
        <v>9</v>
      </c>
      <c r="CU236" s="47" t="s">
        <v>8</v>
      </c>
      <c r="CV236" s="47" t="s">
        <v>7</v>
      </c>
      <c r="CW236" s="47" t="s">
        <v>9</v>
      </c>
      <c r="CX236" s="47" t="s">
        <v>8</v>
      </c>
      <c r="CY236" s="47" t="s">
        <v>7</v>
      </c>
      <c r="CZ236" s="47" t="s">
        <v>9</v>
      </c>
      <c r="DA236" s="47" t="s">
        <v>8</v>
      </c>
      <c r="DB236" s="47" t="s">
        <v>7</v>
      </c>
      <c r="DC236" s="47" t="s">
        <v>9</v>
      </c>
      <c r="DD236" s="45" t="s">
        <v>8</v>
      </c>
      <c r="DE236" s="45" t="s">
        <v>7</v>
      </c>
      <c r="DF236" s="45" t="s">
        <v>9</v>
      </c>
      <c r="DG236" s="45" t="s">
        <v>8</v>
      </c>
      <c r="DH236" s="45" t="s">
        <v>7</v>
      </c>
      <c r="DI236" s="45" t="s">
        <v>9</v>
      </c>
      <c r="DJ236" s="45" t="s">
        <v>8</v>
      </c>
      <c r="DK236" s="45" t="s">
        <v>7</v>
      </c>
      <c r="DL236" s="45" t="s">
        <v>9</v>
      </c>
      <c r="DM236" s="45" t="s">
        <v>8</v>
      </c>
      <c r="DN236" s="45" t="s">
        <v>7</v>
      </c>
      <c r="DO236" s="45" t="s">
        <v>9</v>
      </c>
      <c r="DP236" s="45" t="s">
        <v>8</v>
      </c>
      <c r="DQ236" s="45" t="s">
        <v>7</v>
      </c>
      <c r="DR236" s="45" t="s">
        <v>9</v>
      </c>
      <c r="DS236" s="45" t="s">
        <v>8</v>
      </c>
      <c r="DT236" s="45" t="s">
        <v>7</v>
      </c>
      <c r="DU236" s="45" t="s">
        <v>9</v>
      </c>
      <c r="DV236" s="45" t="s">
        <v>8</v>
      </c>
      <c r="DW236" s="45" t="s">
        <v>7</v>
      </c>
      <c r="DX236" s="45" t="s">
        <v>9</v>
      </c>
      <c r="DY236" s="45" t="s">
        <v>8</v>
      </c>
      <c r="DZ236" s="45" t="s">
        <v>7</v>
      </c>
      <c r="EA236" s="45" t="s">
        <v>9</v>
      </c>
      <c r="EB236" s="45" t="s">
        <v>8</v>
      </c>
      <c r="EC236" s="48" t="s">
        <v>7</v>
      </c>
      <c r="ED236" s="48" t="s">
        <v>9</v>
      </c>
      <c r="EE236" s="48" t="s">
        <v>8</v>
      </c>
      <c r="EF236" s="48" t="s">
        <v>7</v>
      </c>
      <c r="EG236" s="48" t="s">
        <v>9</v>
      </c>
      <c r="EH236" s="48" t="s">
        <v>8</v>
      </c>
      <c r="EI236" s="45" t="s">
        <v>7</v>
      </c>
      <c r="EJ236" s="45" t="s">
        <v>9</v>
      </c>
      <c r="EK236" s="45" t="s">
        <v>8</v>
      </c>
      <c r="EL236" s="45" t="s">
        <v>7</v>
      </c>
      <c r="EM236" s="45" t="s">
        <v>9</v>
      </c>
      <c r="EN236" s="45" t="s">
        <v>8</v>
      </c>
      <c r="EO236" s="45" t="s">
        <v>7</v>
      </c>
      <c r="EP236" s="45" t="s">
        <v>9</v>
      </c>
      <c r="EQ236" s="45" t="s">
        <v>8</v>
      </c>
      <c r="ER236" s="45" t="s">
        <v>7</v>
      </c>
      <c r="ES236" s="45" t="s">
        <v>9</v>
      </c>
      <c r="ET236" s="45" t="s">
        <v>8</v>
      </c>
      <c r="EU236" s="45" t="s">
        <v>7</v>
      </c>
      <c r="EV236" s="45" t="s">
        <v>9</v>
      </c>
      <c r="EW236" s="45" t="s">
        <v>8</v>
      </c>
      <c r="EX236" s="45" t="s">
        <v>7</v>
      </c>
      <c r="EY236" s="45" t="s">
        <v>9</v>
      </c>
      <c r="EZ236" s="45" t="s">
        <v>8</v>
      </c>
      <c r="FA236" s="45" t="s">
        <v>7</v>
      </c>
      <c r="FB236" s="45" t="s">
        <v>9</v>
      </c>
      <c r="FC236" s="45" t="s">
        <v>8</v>
      </c>
      <c r="FD236" s="45" t="s">
        <v>7</v>
      </c>
      <c r="FE236" s="45" t="s">
        <v>9</v>
      </c>
      <c r="FF236" s="45" t="s">
        <v>8</v>
      </c>
      <c r="FG236" s="48" t="s">
        <v>7</v>
      </c>
      <c r="FH236" s="48" t="s">
        <v>9</v>
      </c>
      <c r="FI236" s="48" t="s">
        <v>8</v>
      </c>
      <c r="FJ236" s="48" t="s">
        <v>7</v>
      </c>
      <c r="FK236" s="48" t="s">
        <v>9</v>
      </c>
      <c r="FL236" s="48" t="s">
        <v>8</v>
      </c>
      <c r="FM236" s="45" t="s">
        <v>7</v>
      </c>
      <c r="FN236" s="45" t="s">
        <v>9</v>
      </c>
      <c r="FO236" s="45" t="s">
        <v>8</v>
      </c>
      <c r="FP236" s="45" t="s">
        <v>7</v>
      </c>
      <c r="FQ236" s="45" t="s">
        <v>9</v>
      </c>
      <c r="FR236" s="45" t="s">
        <v>8</v>
      </c>
      <c r="FS236" s="45" t="s">
        <v>7</v>
      </c>
      <c r="FT236" s="45" t="s">
        <v>9</v>
      </c>
      <c r="FU236" s="45" t="s">
        <v>8</v>
      </c>
      <c r="FV236" s="48" t="s">
        <v>7</v>
      </c>
      <c r="FW236" s="48" t="s">
        <v>9</v>
      </c>
      <c r="FX236" s="48" t="s">
        <v>8</v>
      </c>
      <c r="FY236" s="48" t="s">
        <v>7</v>
      </c>
      <c r="FZ236" s="48" t="s">
        <v>9</v>
      </c>
      <c r="GA236" s="48" t="s">
        <v>8</v>
      </c>
    </row>
    <row r="237" s="27" customFormat="true" ht="13.5" hidden="true" customHeight="false" outlineLevel="0" collapsed="false">
      <c r="C237" s="49" t="n">
        <f aca="false">月間収支表!$A$4</f>
        <v>1</v>
      </c>
      <c r="D237" s="27" t="n">
        <v>16</v>
      </c>
      <c r="E237" s="27" t="n">
        <v>101</v>
      </c>
      <c r="F237" s="49" t="n">
        <f aca="false">月間収支表!$A$4</f>
        <v>1</v>
      </c>
      <c r="G237" s="27" t="n">
        <v>16</v>
      </c>
      <c r="H237" s="27" t="n">
        <v>102</v>
      </c>
      <c r="I237" s="49" t="n">
        <f aca="false">月間収支表!$A$4</f>
        <v>1</v>
      </c>
      <c r="J237" s="27" t="n">
        <v>16</v>
      </c>
      <c r="K237" s="27" t="n">
        <v>103</v>
      </c>
      <c r="L237" s="49" t="n">
        <f aca="false">月間収支表!$A$4</f>
        <v>1</v>
      </c>
      <c r="M237" s="27" t="n">
        <v>16</v>
      </c>
      <c r="N237" s="27" t="n">
        <v>104</v>
      </c>
      <c r="O237" s="49" t="n">
        <f aca="false">月間収支表!$A$4</f>
        <v>1</v>
      </c>
      <c r="P237" s="27" t="n">
        <v>16</v>
      </c>
      <c r="Q237" s="27" t="n">
        <v>105</v>
      </c>
      <c r="R237" s="49" t="n">
        <f aca="false">月間収支表!$A$4</f>
        <v>1</v>
      </c>
      <c r="S237" s="27" t="n">
        <v>16</v>
      </c>
      <c r="T237" s="27" t="n">
        <v>106</v>
      </c>
      <c r="U237" s="49" t="n">
        <f aca="false">月間収支表!$A$4</f>
        <v>1</v>
      </c>
      <c r="V237" s="27" t="n">
        <v>16</v>
      </c>
      <c r="W237" s="27" t="n">
        <v>107</v>
      </c>
      <c r="X237" s="49" t="n">
        <f aca="false">月間収支表!$A$4</f>
        <v>1</v>
      </c>
      <c r="Y237" s="27" t="n">
        <v>16</v>
      </c>
      <c r="Z237" s="27" t="n">
        <v>108</v>
      </c>
      <c r="AA237" s="49" t="n">
        <f aca="false">月間収支表!$A$4</f>
        <v>1</v>
      </c>
      <c r="AB237" s="27" t="n">
        <v>16</v>
      </c>
      <c r="AC237" s="27" t="n">
        <v>109</v>
      </c>
      <c r="AD237" s="49" t="n">
        <f aca="false">月間収支表!$A$4</f>
        <v>1</v>
      </c>
      <c r="AE237" s="27" t="n">
        <v>16</v>
      </c>
      <c r="AF237" s="27" t="n">
        <v>110</v>
      </c>
      <c r="AG237" s="49" t="n">
        <f aca="false">月間収支表!$A$4</f>
        <v>1</v>
      </c>
      <c r="AH237" s="27" t="n">
        <v>16</v>
      </c>
      <c r="AI237" s="27" t="n">
        <v>111</v>
      </c>
      <c r="AJ237" s="49" t="n">
        <f aca="false">月間収支表!$A$4</f>
        <v>1</v>
      </c>
      <c r="AK237" s="27" t="n">
        <v>16</v>
      </c>
      <c r="AL237" s="27" t="n">
        <v>112</v>
      </c>
      <c r="AM237" s="49" t="n">
        <f aca="false">月間収支表!$A$4</f>
        <v>1</v>
      </c>
      <c r="AN237" s="27" t="n">
        <v>16</v>
      </c>
      <c r="AO237" s="27" t="n">
        <v>113</v>
      </c>
      <c r="AP237" s="49" t="n">
        <f aca="false">月間収支表!$A$4</f>
        <v>1</v>
      </c>
      <c r="AQ237" s="27" t="n">
        <v>16</v>
      </c>
      <c r="AR237" s="27" t="n">
        <v>114</v>
      </c>
      <c r="AS237" s="49" t="n">
        <f aca="false">月間収支表!$A$4</f>
        <v>1</v>
      </c>
      <c r="AT237" s="27" t="n">
        <v>16</v>
      </c>
      <c r="AU237" s="27" t="n">
        <v>115</v>
      </c>
      <c r="AV237" s="49" t="n">
        <f aca="false">月間収支表!$A$4</f>
        <v>1</v>
      </c>
      <c r="AW237" s="27" t="n">
        <v>16</v>
      </c>
      <c r="AX237" s="27" t="n">
        <v>116</v>
      </c>
      <c r="AY237" s="49" t="n">
        <f aca="false">月間収支表!$A$4</f>
        <v>1</v>
      </c>
      <c r="AZ237" s="27" t="n">
        <v>16</v>
      </c>
      <c r="BA237" s="27" t="n">
        <v>117</v>
      </c>
      <c r="BB237" s="49" t="n">
        <f aca="false">月間収支表!$A$4</f>
        <v>1</v>
      </c>
      <c r="BC237" s="27" t="n">
        <v>16</v>
      </c>
      <c r="BD237" s="27" t="n">
        <v>118</v>
      </c>
      <c r="BE237" s="49" t="n">
        <f aca="false">月間収支表!$A$4</f>
        <v>1</v>
      </c>
      <c r="BF237" s="27" t="n">
        <v>16</v>
      </c>
      <c r="BG237" s="27" t="n">
        <v>119</v>
      </c>
      <c r="BH237" s="49" t="n">
        <f aca="false">月間収支表!$A$4</f>
        <v>1</v>
      </c>
      <c r="BI237" s="27" t="n">
        <v>16</v>
      </c>
      <c r="BJ237" s="27" t="n">
        <v>120</v>
      </c>
      <c r="BK237" s="49" t="n">
        <f aca="false">月間収支表!$A$4</f>
        <v>1</v>
      </c>
      <c r="BL237" s="27" t="n">
        <v>16</v>
      </c>
      <c r="BM237" s="27" t="n">
        <v>121</v>
      </c>
      <c r="BN237" s="49" t="n">
        <f aca="false">月間収支表!$A$4</f>
        <v>1</v>
      </c>
      <c r="BO237" s="27" t="n">
        <v>16</v>
      </c>
      <c r="BP237" s="27" t="n">
        <v>122</v>
      </c>
      <c r="BQ237" s="49" t="n">
        <f aca="false">月間収支表!$A$4</f>
        <v>1</v>
      </c>
      <c r="BR237" s="27" t="n">
        <v>16</v>
      </c>
      <c r="BS237" s="27" t="n">
        <v>123</v>
      </c>
      <c r="BT237" s="49" t="n">
        <f aca="false">月間収支表!$A$4</f>
        <v>1</v>
      </c>
      <c r="BU237" s="27" t="n">
        <v>16</v>
      </c>
      <c r="BV237" s="27" t="n">
        <v>124</v>
      </c>
      <c r="BW237" s="49" t="n">
        <f aca="false">月間収支表!$A$4</f>
        <v>1</v>
      </c>
      <c r="BX237" s="27" t="n">
        <v>16</v>
      </c>
      <c r="BY237" s="27" t="n">
        <v>125</v>
      </c>
      <c r="BZ237" s="46"/>
      <c r="CA237" s="46" t="n">
        <f aca="false">月間収支表!$A$4</f>
        <v>1</v>
      </c>
      <c r="CB237" s="46" t="n">
        <v>16</v>
      </c>
      <c r="CC237" s="46" t="n">
        <v>1</v>
      </c>
      <c r="CD237" s="46" t="n">
        <f aca="false">月間収支表!$A$4</f>
        <v>1</v>
      </c>
      <c r="CE237" s="46" t="n">
        <v>16</v>
      </c>
      <c r="CF237" s="46" t="n">
        <v>2</v>
      </c>
      <c r="CG237" s="46" t="n">
        <f aca="false">月間収支表!$A$4</f>
        <v>1</v>
      </c>
      <c r="CH237" s="46" t="n">
        <v>16</v>
      </c>
      <c r="CI237" s="46" t="n">
        <v>3</v>
      </c>
      <c r="CJ237" s="46" t="n">
        <f aca="false">月間収支表!$A$4</f>
        <v>1</v>
      </c>
      <c r="CK237" s="46" t="n">
        <v>16</v>
      </c>
      <c r="CL237" s="46" t="n">
        <v>4</v>
      </c>
      <c r="CM237" s="46" t="n">
        <f aca="false">月間収支表!$A$4</f>
        <v>1</v>
      </c>
      <c r="CN237" s="46" t="n">
        <v>16</v>
      </c>
      <c r="CO237" s="46" t="n">
        <v>5</v>
      </c>
      <c r="CP237" s="46" t="n">
        <f aca="false">月間収支表!$A$4</f>
        <v>1</v>
      </c>
      <c r="CQ237" s="46" t="n">
        <v>16</v>
      </c>
      <c r="CR237" s="46" t="n">
        <v>6</v>
      </c>
      <c r="CS237" s="46" t="n">
        <f aca="false">月間収支表!$A$4</f>
        <v>1</v>
      </c>
      <c r="CT237" s="46" t="n">
        <v>16</v>
      </c>
      <c r="CU237" s="46" t="n">
        <v>7</v>
      </c>
      <c r="CV237" s="46" t="n">
        <f aca="false">月間収支表!$A$4</f>
        <v>1</v>
      </c>
      <c r="CW237" s="46" t="n">
        <v>16</v>
      </c>
      <c r="CX237" s="46" t="n">
        <v>8</v>
      </c>
      <c r="CY237" s="46" t="n">
        <f aca="false">月間収支表!$A$4</f>
        <v>1</v>
      </c>
      <c r="CZ237" s="46" t="n">
        <v>16</v>
      </c>
      <c r="DA237" s="46" t="n">
        <v>9</v>
      </c>
      <c r="DB237" s="46" t="n">
        <f aca="false">月間収支表!$A$4</f>
        <v>1</v>
      </c>
      <c r="DC237" s="46" t="n">
        <v>16</v>
      </c>
      <c r="DD237" s="27" t="n">
        <v>10</v>
      </c>
      <c r="DE237" s="49" t="n">
        <f aca="false">月間収支表!$A$4</f>
        <v>1</v>
      </c>
      <c r="DF237" s="27" t="n">
        <v>16</v>
      </c>
      <c r="DG237" s="27" t="n">
        <v>11</v>
      </c>
      <c r="DH237" s="49" t="n">
        <f aca="false">月間収支表!$A$4</f>
        <v>1</v>
      </c>
      <c r="DI237" s="27" t="n">
        <v>16</v>
      </c>
      <c r="DJ237" s="27" t="n">
        <v>12</v>
      </c>
      <c r="DK237" s="49" t="n">
        <f aca="false">月間収支表!$A$4</f>
        <v>1</v>
      </c>
      <c r="DL237" s="27" t="n">
        <v>16</v>
      </c>
      <c r="DM237" s="27" t="n">
        <v>13</v>
      </c>
      <c r="DN237" s="49" t="n">
        <f aca="false">月間収支表!$A$4</f>
        <v>1</v>
      </c>
      <c r="DO237" s="27" t="n">
        <v>16</v>
      </c>
      <c r="DP237" s="27" t="n">
        <v>14</v>
      </c>
      <c r="DQ237" s="49" t="n">
        <f aca="false">月間収支表!$A$4</f>
        <v>1</v>
      </c>
      <c r="DR237" s="27" t="n">
        <v>16</v>
      </c>
      <c r="DS237" s="27" t="n">
        <v>15</v>
      </c>
      <c r="DT237" s="49" t="n">
        <f aca="false">月間収支表!$A$4</f>
        <v>1</v>
      </c>
      <c r="DU237" s="27" t="n">
        <v>16</v>
      </c>
      <c r="DV237" s="27" t="n">
        <v>16</v>
      </c>
      <c r="DW237" s="49" t="n">
        <f aca="false">月間収支表!$A$4</f>
        <v>1</v>
      </c>
      <c r="DX237" s="27" t="n">
        <v>16</v>
      </c>
      <c r="DY237" s="27" t="n">
        <v>17</v>
      </c>
      <c r="DZ237" s="49" t="n">
        <f aca="false">月間収支表!$A$4</f>
        <v>1</v>
      </c>
      <c r="EA237" s="27" t="n">
        <v>16</v>
      </c>
      <c r="EB237" s="27" t="n">
        <v>18</v>
      </c>
      <c r="EC237" s="50" t="n">
        <f aca="false">月間収支表!$A$4</f>
        <v>1</v>
      </c>
      <c r="ED237" s="48" t="n">
        <v>16</v>
      </c>
      <c r="EE237" s="48" t="n">
        <v>19</v>
      </c>
      <c r="EF237" s="50" t="n">
        <f aca="false">月間収支表!$A$4</f>
        <v>1</v>
      </c>
      <c r="EG237" s="48" t="n">
        <v>16</v>
      </c>
      <c r="EH237" s="48" t="n">
        <v>20</v>
      </c>
      <c r="EI237" s="49" t="n">
        <f aca="false">月間収支表!$A$4</f>
        <v>1</v>
      </c>
      <c r="EJ237" s="27" t="n">
        <v>16</v>
      </c>
      <c r="EK237" s="27" t="n">
        <v>21</v>
      </c>
      <c r="EL237" s="49" t="n">
        <f aca="false">月間収支表!$A$4</f>
        <v>1</v>
      </c>
      <c r="EM237" s="27" t="n">
        <v>16</v>
      </c>
      <c r="EN237" s="27" t="n">
        <v>22</v>
      </c>
      <c r="EO237" s="49" t="n">
        <f aca="false">月間収支表!$A$4</f>
        <v>1</v>
      </c>
      <c r="EP237" s="27" t="n">
        <v>16</v>
      </c>
      <c r="EQ237" s="27" t="n">
        <v>23</v>
      </c>
      <c r="ER237" s="49" t="n">
        <f aca="false">月間収支表!$A$4</f>
        <v>1</v>
      </c>
      <c r="ES237" s="27" t="n">
        <v>16</v>
      </c>
      <c r="ET237" s="27" t="n">
        <v>24</v>
      </c>
      <c r="EU237" s="49" t="n">
        <f aca="false">月間収支表!$A$4</f>
        <v>1</v>
      </c>
      <c r="EV237" s="27" t="n">
        <v>16</v>
      </c>
      <c r="EW237" s="27" t="n">
        <v>25</v>
      </c>
      <c r="EX237" s="49" t="n">
        <f aca="false">月間収支表!$A$4</f>
        <v>1</v>
      </c>
      <c r="EY237" s="27" t="n">
        <v>16</v>
      </c>
      <c r="EZ237" s="27" t="n">
        <v>26</v>
      </c>
      <c r="FA237" s="49" t="n">
        <f aca="false">月間収支表!$A$4</f>
        <v>1</v>
      </c>
      <c r="FB237" s="27" t="n">
        <v>16</v>
      </c>
      <c r="FC237" s="27" t="n">
        <v>27</v>
      </c>
      <c r="FD237" s="49" t="n">
        <f aca="false">月間収支表!$A$4</f>
        <v>1</v>
      </c>
      <c r="FE237" s="27" t="n">
        <v>16</v>
      </c>
      <c r="FF237" s="27" t="n">
        <v>28</v>
      </c>
      <c r="FG237" s="50" t="n">
        <f aca="false">月間収支表!$A$4</f>
        <v>1</v>
      </c>
      <c r="FH237" s="48" t="n">
        <v>16</v>
      </c>
      <c r="FI237" s="48" t="n">
        <v>29</v>
      </c>
      <c r="FJ237" s="50" t="n">
        <f aca="false">月間収支表!$A$4</f>
        <v>1</v>
      </c>
      <c r="FK237" s="48" t="n">
        <v>16</v>
      </c>
      <c r="FL237" s="48" t="n">
        <v>30</v>
      </c>
      <c r="FM237" s="49" t="n">
        <f aca="false">月間収支表!$A$4</f>
        <v>1</v>
      </c>
      <c r="FN237" s="27" t="n">
        <v>16</v>
      </c>
      <c r="FO237" s="27" t="n">
        <v>31</v>
      </c>
      <c r="FP237" s="49" t="n">
        <f aca="false">月間収支表!$A$4</f>
        <v>1</v>
      </c>
      <c r="FQ237" s="27" t="n">
        <v>16</v>
      </c>
      <c r="FR237" s="27" t="n">
        <v>32</v>
      </c>
      <c r="FS237" s="49" t="n">
        <f aca="false">月間収支表!$A$4</f>
        <v>1</v>
      </c>
      <c r="FT237" s="27" t="n">
        <v>16</v>
      </c>
      <c r="FU237" s="27" t="n">
        <v>33</v>
      </c>
      <c r="FV237" s="50" t="n">
        <f aca="false">月間収支表!$A$4</f>
        <v>1</v>
      </c>
      <c r="FW237" s="48" t="n">
        <v>16</v>
      </c>
      <c r="FX237" s="48" t="n">
        <v>34</v>
      </c>
      <c r="FY237" s="50" t="n">
        <f aca="false">月間収支表!$A$4</f>
        <v>1</v>
      </c>
      <c r="FZ237" s="48" t="n">
        <v>16</v>
      </c>
      <c r="GA237" s="48" t="n">
        <v>35</v>
      </c>
    </row>
    <row r="238" s="27" customFormat="true" ht="13.5" hidden="true" customHeight="false" outlineLevel="0" collapsed="false">
      <c r="C238" s="45" t="s">
        <v>7</v>
      </c>
      <c r="D238" s="45" t="s">
        <v>9</v>
      </c>
      <c r="E238" s="45" t="s">
        <v>8</v>
      </c>
      <c r="F238" s="45" t="s">
        <v>7</v>
      </c>
      <c r="G238" s="45" t="s">
        <v>9</v>
      </c>
      <c r="H238" s="45" t="s">
        <v>8</v>
      </c>
      <c r="I238" s="45" t="s">
        <v>7</v>
      </c>
      <c r="J238" s="45" t="s">
        <v>9</v>
      </c>
      <c r="K238" s="45" t="s">
        <v>8</v>
      </c>
      <c r="L238" s="45" t="s">
        <v>7</v>
      </c>
      <c r="M238" s="45" t="s">
        <v>9</v>
      </c>
      <c r="N238" s="45" t="s">
        <v>8</v>
      </c>
      <c r="O238" s="45" t="s">
        <v>7</v>
      </c>
      <c r="P238" s="45" t="s">
        <v>9</v>
      </c>
      <c r="Q238" s="45" t="s">
        <v>8</v>
      </c>
      <c r="R238" s="45" t="s">
        <v>7</v>
      </c>
      <c r="S238" s="45" t="s">
        <v>9</v>
      </c>
      <c r="T238" s="45" t="s">
        <v>8</v>
      </c>
      <c r="U238" s="45" t="s">
        <v>7</v>
      </c>
      <c r="V238" s="45" t="s">
        <v>9</v>
      </c>
      <c r="W238" s="45" t="s">
        <v>8</v>
      </c>
      <c r="X238" s="45" t="s">
        <v>7</v>
      </c>
      <c r="Y238" s="45" t="s">
        <v>9</v>
      </c>
      <c r="Z238" s="45" t="s">
        <v>8</v>
      </c>
      <c r="AA238" s="45" t="s">
        <v>7</v>
      </c>
      <c r="AB238" s="45" t="s">
        <v>9</v>
      </c>
      <c r="AC238" s="45" t="s">
        <v>8</v>
      </c>
      <c r="AD238" s="45" t="s">
        <v>7</v>
      </c>
      <c r="AE238" s="45" t="s">
        <v>9</v>
      </c>
      <c r="AF238" s="45" t="s">
        <v>8</v>
      </c>
      <c r="AG238" s="45" t="s">
        <v>7</v>
      </c>
      <c r="AH238" s="45" t="s">
        <v>9</v>
      </c>
      <c r="AI238" s="45" t="s">
        <v>8</v>
      </c>
      <c r="AJ238" s="45" t="s">
        <v>7</v>
      </c>
      <c r="AK238" s="45" t="s">
        <v>9</v>
      </c>
      <c r="AL238" s="45" t="s">
        <v>8</v>
      </c>
      <c r="AM238" s="45" t="s">
        <v>7</v>
      </c>
      <c r="AN238" s="45" t="s">
        <v>9</v>
      </c>
      <c r="AO238" s="45" t="s">
        <v>8</v>
      </c>
      <c r="AP238" s="45" t="s">
        <v>7</v>
      </c>
      <c r="AQ238" s="45" t="s">
        <v>9</v>
      </c>
      <c r="AR238" s="45" t="s">
        <v>8</v>
      </c>
      <c r="AS238" s="45" t="s">
        <v>7</v>
      </c>
      <c r="AT238" s="45" t="s">
        <v>9</v>
      </c>
      <c r="AU238" s="45" t="s">
        <v>8</v>
      </c>
      <c r="AV238" s="45" t="s">
        <v>7</v>
      </c>
      <c r="AW238" s="45" t="s">
        <v>9</v>
      </c>
      <c r="AX238" s="45" t="s">
        <v>8</v>
      </c>
      <c r="AY238" s="45" t="s">
        <v>7</v>
      </c>
      <c r="AZ238" s="45" t="s">
        <v>9</v>
      </c>
      <c r="BA238" s="45" t="s">
        <v>8</v>
      </c>
      <c r="BB238" s="45" t="s">
        <v>7</v>
      </c>
      <c r="BC238" s="45" t="s">
        <v>9</v>
      </c>
      <c r="BD238" s="45" t="s">
        <v>8</v>
      </c>
      <c r="BE238" s="45" t="s">
        <v>7</v>
      </c>
      <c r="BF238" s="45" t="s">
        <v>9</v>
      </c>
      <c r="BG238" s="45" t="s">
        <v>8</v>
      </c>
      <c r="BH238" s="45" t="s">
        <v>7</v>
      </c>
      <c r="BI238" s="45" t="s">
        <v>9</v>
      </c>
      <c r="BJ238" s="45" t="s">
        <v>8</v>
      </c>
      <c r="BK238" s="45" t="s">
        <v>7</v>
      </c>
      <c r="BL238" s="45" t="s">
        <v>9</v>
      </c>
      <c r="BM238" s="45" t="s">
        <v>8</v>
      </c>
      <c r="BN238" s="45" t="s">
        <v>7</v>
      </c>
      <c r="BO238" s="45" t="s">
        <v>9</v>
      </c>
      <c r="BP238" s="45" t="s">
        <v>8</v>
      </c>
      <c r="BQ238" s="45" t="s">
        <v>7</v>
      </c>
      <c r="BR238" s="45" t="s">
        <v>9</v>
      </c>
      <c r="BS238" s="45" t="s">
        <v>8</v>
      </c>
      <c r="BT238" s="45" t="s">
        <v>7</v>
      </c>
      <c r="BU238" s="45" t="s">
        <v>9</v>
      </c>
      <c r="BV238" s="45" t="s">
        <v>8</v>
      </c>
      <c r="BW238" s="45" t="s">
        <v>7</v>
      </c>
      <c r="BX238" s="45" t="s">
        <v>9</v>
      </c>
      <c r="BY238" s="45" t="s">
        <v>8</v>
      </c>
      <c r="BZ238" s="46"/>
      <c r="CA238" s="47" t="s">
        <v>7</v>
      </c>
      <c r="CB238" s="47" t="s">
        <v>9</v>
      </c>
      <c r="CC238" s="47" t="s">
        <v>8</v>
      </c>
      <c r="CD238" s="47" t="s">
        <v>7</v>
      </c>
      <c r="CE238" s="47" t="s">
        <v>9</v>
      </c>
      <c r="CF238" s="47" t="s">
        <v>8</v>
      </c>
      <c r="CG238" s="47" t="s">
        <v>7</v>
      </c>
      <c r="CH238" s="47" t="s">
        <v>9</v>
      </c>
      <c r="CI238" s="47" t="s">
        <v>8</v>
      </c>
      <c r="CJ238" s="47" t="s">
        <v>7</v>
      </c>
      <c r="CK238" s="47" t="s">
        <v>9</v>
      </c>
      <c r="CL238" s="47" t="s">
        <v>8</v>
      </c>
      <c r="CM238" s="47" t="s">
        <v>7</v>
      </c>
      <c r="CN238" s="47" t="s">
        <v>9</v>
      </c>
      <c r="CO238" s="47" t="s">
        <v>8</v>
      </c>
      <c r="CP238" s="47" t="s">
        <v>7</v>
      </c>
      <c r="CQ238" s="47" t="s">
        <v>9</v>
      </c>
      <c r="CR238" s="47" t="s">
        <v>8</v>
      </c>
      <c r="CS238" s="47" t="s">
        <v>7</v>
      </c>
      <c r="CT238" s="47" t="s">
        <v>9</v>
      </c>
      <c r="CU238" s="47" t="s">
        <v>8</v>
      </c>
      <c r="CV238" s="47" t="s">
        <v>7</v>
      </c>
      <c r="CW238" s="47" t="s">
        <v>9</v>
      </c>
      <c r="CX238" s="47" t="s">
        <v>8</v>
      </c>
      <c r="CY238" s="47" t="s">
        <v>7</v>
      </c>
      <c r="CZ238" s="47" t="s">
        <v>9</v>
      </c>
      <c r="DA238" s="47" t="s">
        <v>8</v>
      </c>
      <c r="DB238" s="47" t="s">
        <v>7</v>
      </c>
      <c r="DC238" s="47" t="s">
        <v>9</v>
      </c>
      <c r="DD238" s="45" t="s">
        <v>8</v>
      </c>
      <c r="DE238" s="45" t="s">
        <v>7</v>
      </c>
      <c r="DF238" s="45" t="s">
        <v>9</v>
      </c>
      <c r="DG238" s="45" t="s">
        <v>8</v>
      </c>
      <c r="DH238" s="45" t="s">
        <v>7</v>
      </c>
      <c r="DI238" s="45" t="s">
        <v>9</v>
      </c>
      <c r="DJ238" s="45" t="s">
        <v>8</v>
      </c>
      <c r="DK238" s="45" t="s">
        <v>7</v>
      </c>
      <c r="DL238" s="45" t="s">
        <v>9</v>
      </c>
      <c r="DM238" s="45" t="s">
        <v>8</v>
      </c>
      <c r="DN238" s="45" t="s">
        <v>7</v>
      </c>
      <c r="DO238" s="45" t="s">
        <v>9</v>
      </c>
      <c r="DP238" s="45" t="s">
        <v>8</v>
      </c>
      <c r="DQ238" s="45" t="s">
        <v>7</v>
      </c>
      <c r="DR238" s="45" t="s">
        <v>9</v>
      </c>
      <c r="DS238" s="45" t="s">
        <v>8</v>
      </c>
      <c r="DT238" s="45" t="s">
        <v>7</v>
      </c>
      <c r="DU238" s="45" t="s">
        <v>9</v>
      </c>
      <c r="DV238" s="45" t="s">
        <v>8</v>
      </c>
      <c r="DW238" s="45" t="s">
        <v>7</v>
      </c>
      <c r="DX238" s="45" t="s">
        <v>9</v>
      </c>
      <c r="DY238" s="45" t="s">
        <v>8</v>
      </c>
      <c r="DZ238" s="45" t="s">
        <v>7</v>
      </c>
      <c r="EA238" s="45" t="s">
        <v>9</v>
      </c>
      <c r="EB238" s="45" t="s">
        <v>8</v>
      </c>
      <c r="EC238" s="48" t="s">
        <v>7</v>
      </c>
      <c r="ED238" s="48" t="s">
        <v>9</v>
      </c>
      <c r="EE238" s="48" t="s">
        <v>8</v>
      </c>
      <c r="EF238" s="48" t="s">
        <v>7</v>
      </c>
      <c r="EG238" s="48" t="s">
        <v>9</v>
      </c>
      <c r="EH238" s="48" t="s">
        <v>8</v>
      </c>
      <c r="EI238" s="45" t="s">
        <v>7</v>
      </c>
      <c r="EJ238" s="45" t="s">
        <v>9</v>
      </c>
      <c r="EK238" s="45" t="s">
        <v>8</v>
      </c>
      <c r="EL238" s="45" t="s">
        <v>7</v>
      </c>
      <c r="EM238" s="45" t="s">
        <v>9</v>
      </c>
      <c r="EN238" s="45" t="s">
        <v>8</v>
      </c>
      <c r="EO238" s="45" t="s">
        <v>7</v>
      </c>
      <c r="EP238" s="45" t="s">
        <v>9</v>
      </c>
      <c r="EQ238" s="45" t="s">
        <v>8</v>
      </c>
      <c r="ER238" s="45" t="s">
        <v>7</v>
      </c>
      <c r="ES238" s="45" t="s">
        <v>9</v>
      </c>
      <c r="ET238" s="45" t="s">
        <v>8</v>
      </c>
      <c r="EU238" s="45" t="s">
        <v>7</v>
      </c>
      <c r="EV238" s="45" t="s">
        <v>9</v>
      </c>
      <c r="EW238" s="45" t="s">
        <v>8</v>
      </c>
      <c r="EX238" s="45" t="s">
        <v>7</v>
      </c>
      <c r="EY238" s="45" t="s">
        <v>9</v>
      </c>
      <c r="EZ238" s="45" t="s">
        <v>8</v>
      </c>
      <c r="FA238" s="45" t="s">
        <v>7</v>
      </c>
      <c r="FB238" s="45" t="s">
        <v>9</v>
      </c>
      <c r="FC238" s="45" t="s">
        <v>8</v>
      </c>
      <c r="FD238" s="45" t="s">
        <v>7</v>
      </c>
      <c r="FE238" s="45" t="s">
        <v>9</v>
      </c>
      <c r="FF238" s="45" t="s">
        <v>8</v>
      </c>
      <c r="FG238" s="48" t="s">
        <v>7</v>
      </c>
      <c r="FH238" s="48" t="s">
        <v>9</v>
      </c>
      <c r="FI238" s="48" t="s">
        <v>8</v>
      </c>
      <c r="FJ238" s="48" t="s">
        <v>7</v>
      </c>
      <c r="FK238" s="48" t="s">
        <v>9</v>
      </c>
      <c r="FL238" s="48" t="s">
        <v>8</v>
      </c>
      <c r="FM238" s="45" t="s">
        <v>7</v>
      </c>
      <c r="FN238" s="45" t="s">
        <v>9</v>
      </c>
      <c r="FO238" s="45" t="s">
        <v>8</v>
      </c>
      <c r="FP238" s="45" t="s">
        <v>7</v>
      </c>
      <c r="FQ238" s="45" t="s">
        <v>9</v>
      </c>
      <c r="FR238" s="45" t="s">
        <v>8</v>
      </c>
      <c r="FS238" s="45" t="s">
        <v>7</v>
      </c>
      <c r="FT238" s="45" t="s">
        <v>9</v>
      </c>
      <c r="FU238" s="45" t="s">
        <v>8</v>
      </c>
      <c r="FV238" s="48" t="s">
        <v>7</v>
      </c>
      <c r="FW238" s="48" t="s">
        <v>9</v>
      </c>
      <c r="FX238" s="48" t="s">
        <v>8</v>
      </c>
      <c r="FY238" s="48" t="s">
        <v>7</v>
      </c>
      <c r="FZ238" s="48" t="s">
        <v>9</v>
      </c>
      <c r="GA238" s="48" t="s">
        <v>8</v>
      </c>
    </row>
    <row r="239" s="27" customFormat="true" ht="13.5" hidden="true" customHeight="false" outlineLevel="0" collapsed="false">
      <c r="C239" s="49" t="n">
        <f aca="false">月間収支表!$A$4</f>
        <v>1</v>
      </c>
      <c r="D239" s="27" t="n">
        <v>17</v>
      </c>
      <c r="E239" s="27" t="n">
        <v>101</v>
      </c>
      <c r="F239" s="49" t="n">
        <f aca="false">月間収支表!$A$4</f>
        <v>1</v>
      </c>
      <c r="G239" s="27" t="n">
        <v>17</v>
      </c>
      <c r="H239" s="27" t="n">
        <v>102</v>
      </c>
      <c r="I239" s="49" t="n">
        <f aca="false">月間収支表!$A$4</f>
        <v>1</v>
      </c>
      <c r="J239" s="27" t="n">
        <v>17</v>
      </c>
      <c r="K239" s="27" t="n">
        <v>103</v>
      </c>
      <c r="L239" s="49" t="n">
        <f aca="false">月間収支表!$A$4</f>
        <v>1</v>
      </c>
      <c r="M239" s="27" t="n">
        <v>17</v>
      </c>
      <c r="N239" s="27" t="n">
        <v>104</v>
      </c>
      <c r="O239" s="49" t="n">
        <f aca="false">月間収支表!$A$4</f>
        <v>1</v>
      </c>
      <c r="P239" s="27" t="n">
        <v>17</v>
      </c>
      <c r="Q239" s="27" t="n">
        <v>105</v>
      </c>
      <c r="R239" s="49" t="n">
        <f aca="false">月間収支表!$A$4</f>
        <v>1</v>
      </c>
      <c r="S239" s="27" t="n">
        <v>17</v>
      </c>
      <c r="T239" s="27" t="n">
        <v>106</v>
      </c>
      <c r="U239" s="49" t="n">
        <f aca="false">月間収支表!$A$4</f>
        <v>1</v>
      </c>
      <c r="V239" s="27" t="n">
        <v>17</v>
      </c>
      <c r="W239" s="27" t="n">
        <v>107</v>
      </c>
      <c r="X239" s="49" t="n">
        <f aca="false">月間収支表!$A$4</f>
        <v>1</v>
      </c>
      <c r="Y239" s="27" t="n">
        <v>17</v>
      </c>
      <c r="Z239" s="27" t="n">
        <v>108</v>
      </c>
      <c r="AA239" s="49" t="n">
        <f aca="false">月間収支表!$A$4</f>
        <v>1</v>
      </c>
      <c r="AB239" s="27" t="n">
        <v>17</v>
      </c>
      <c r="AC239" s="27" t="n">
        <v>109</v>
      </c>
      <c r="AD239" s="49" t="n">
        <f aca="false">月間収支表!$A$4</f>
        <v>1</v>
      </c>
      <c r="AE239" s="27" t="n">
        <v>17</v>
      </c>
      <c r="AF239" s="27" t="n">
        <v>110</v>
      </c>
      <c r="AG239" s="49" t="n">
        <f aca="false">月間収支表!$A$4</f>
        <v>1</v>
      </c>
      <c r="AH239" s="27" t="n">
        <v>17</v>
      </c>
      <c r="AI239" s="27" t="n">
        <v>111</v>
      </c>
      <c r="AJ239" s="49" t="n">
        <f aca="false">月間収支表!$A$4</f>
        <v>1</v>
      </c>
      <c r="AK239" s="27" t="n">
        <v>17</v>
      </c>
      <c r="AL239" s="27" t="n">
        <v>112</v>
      </c>
      <c r="AM239" s="49" t="n">
        <f aca="false">月間収支表!$A$4</f>
        <v>1</v>
      </c>
      <c r="AN239" s="27" t="n">
        <v>17</v>
      </c>
      <c r="AO239" s="27" t="n">
        <v>113</v>
      </c>
      <c r="AP239" s="49" t="n">
        <f aca="false">月間収支表!$A$4</f>
        <v>1</v>
      </c>
      <c r="AQ239" s="27" t="n">
        <v>17</v>
      </c>
      <c r="AR239" s="27" t="n">
        <v>114</v>
      </c>
      <c r="AS239" s="49" t="n">
        <f aca="false">月間収支表!$A$4</f>
        <v>1</v>
      </c>
      <c r="AT239" s="27" t="n">
        <v>17</v>
      </c>
      <c r="AU239" s="27" t="n">
        <v>115</v>
      </c>
      <c r="AV239" s="49" t="n">
        <f aca="false">月間収支表!$A$4</f>
        <v>1</v>
      </c>
      <c r="AW239" s="27" t="n">
        <v>17</v>
      </c>
      <c r="AX239" s="27" t="n">
        <v>116</v>
      </c>
      <c r="AY239" s="49" t="n">
        <f aca="false">月間収支表!$A$4</f>
        <v>1</v>
      </c>
      <c r="AZ239" s="27" t="n">
        <v>17</v>
      </c>
      <c r="BA239" s="27" t="n">
        <v>117</v>
      </c>
      <c r="BB239" s="49" t="n">
        <f aca="false">月間収支表!$A$4</f>
        <v>1</v>
      </c>
      <c r="BC239" s="27" t="n">
        <v>17</v>
      </c>
      <c r="BD239" s="27" t="n">
        <v>118</v>
      </c>
      <c r="BE239" s="49" t="n">
        <f aca="false">月間収支表!$A$4</f>
        <v>1</v>
      </c>
      <c r="BF239" s="27" t="n">
        <v>17</v>
      </c>
      <c r="BG239" s="27" t="n">
        <v>119</v>
      </c>
      <c r="BH239" s="49" t="n">
        <f aca="false">月間収支表!$A$4</f>
        <v>1</v>
      </c>
      <c r="BI239" s="27" t="n">
        <v>17</v>
      </c>
      <c r="BJ239" s="27" t="n">
        <v>120</v>
      </c>
      <c r="BK239" s="49" t="n">
        <f aca="false">月間収支表!$A$4</f>
        <v>1</v>
      </c>
      <c r="BL239" s="27" t="n">
        <v>17</v>
      </c>
      <c r="BM239" s="27" t="n">
        <v>121</v>
      </c>
      <c r="BN239" s="49" t="n">
        <f aca="false">月間収支表!$A$4</f>
        <v>1</v>
      </c>
      <c r="BO239" s="27" t="n">
        <v>17</v>
      </c>
      <c r="BP239" s="27" t="n">
        <v>122</v>
      </c>
      <c r="BQ239" s="49" t="n">
        <f aca="false">月間収支表!$A$4</f>
        <v>1</v>
      </c>
      <c r="BR239" s="27" t="n">
        <v>17</v>
      </c>
      <c r="BS239" s="27" t="n">
        <v>123</v>
      </c>
      <c r="BT239" s="49" t="n">
        <f aca="false">月間収支表!$A$4</f>
        <v>1</v>
      </c>
      <c r="BU239" s="27" t="n">
        <v>17</v>
      </c>
      <c r="BV239" s="27" t="n">
        <v>124</v>
      </c>
      <c r="BW239" s="49" t="n">
        <f aca="false">月間収支表!$A$4</f>
        <v>1</v>
      </c>
      <c r="BX239" s="27" t="n">
        <v>17</v>
      </c>
      <c r="BY239" s="27" t="n">
        <v>125</v>
      </c>
      <c r="BZ239" s="46"/>
      <c r="CA239" s="46" t="n">
        <f aca="false">月間収支表!$A$4</f>
        <v>1</v>
      </c>
      <c r="CB239" s="46" t="n">
        <v>17</v>
      </c>
      <c r="CC239" s="46" t="n">
        <v>1</v>
      </c>
      <c r="CD239" s="46" t="n">
        <f aca="false">月間収支表!$A$4</f>
        <v>1</v>
      </c>
      <c r="CE239" s="46" t="n">
        <v>17</v>
      </c>
      <c r="CF239" s="46" t="n">
        <v>2</v>
      </c>
      <c r="CG239" s="46" t="n">
        <f aca="false">月間収支表!$A$4</f>
        <v>1</v>
      </c>
      <c r="CH239" s="46" t="n">
        <v>17</v>
      </c>
      <c r="CI239" s="46" t="n">
        <v>3</v>
      </c>
      <c r="CJ239" s="46" t="n">
        <f aca="false">月間収支表!$A$4</f>
        <v>1</v>
      </c>
      <c r="CK239" s="46" t="n">
        <v>17</v>
      </c>
      <c r="CL239" s="46" t="n">
        <v>4</v>
      </c>
      <c r="CM239" s="46" t="n">
        <f aca="false">月間収支表!$A$4</f>
        <v>1</v>
      </c>
      <c r="CN239" s="46" t="n">
        <v>17</v>
      </c>
      <c r="CO239" s="46" t="n">
        <v>5</v>
      </c>
      <c r="CP239" s="46" t="n">
        <f aca="false">月間収支表!$A$4</f>
        <v>1</v>
      </c>
      <c r="CQ239" s="46" t="n">
        <v>17</v>
      </c>
      <c r="CR239" s="46" t="n">
        <v>6</v>
      </c>
      <c r="CS239" s="46" t="n">
        <f aca="false">月間収支表!$A$4</f>
        <v>1</v>
      </c>
      <c r="CT239" s="46" t="n">
        <v>17</v>
      </c>
      <c r="CU239" s="46" t="n">
        <v>7</v>
      </c>
      <c r="CV239" s="46" t="n">
        <f aca="false">月間収支表!$A$4</f>
        <v>1</v>
      </c>
      <c r="CW239" s="46" t="n">
        <v>17</v>
      </c>
      <c r="CX239" s="46" t="n">
        <v>8</v>
      </c>
      <c r="CY239" s="46" t="n">
        <f aca="false">月間収支表!$A$4</f>
        <v>1</v>
      </c>
      <c r="CZ239" s="46" t="n">
        <v>17</v>
      </c>
      <c r="DA239" s="46" t="n">
        <v>9</v>
      </c>
      <c r="DB239" s="46" t="n">
        <f aca="false">月間収支表!$A$4</f>
        <v>1</v>
      </c>
      <c r="DC239" s="46" t="n">
        <v>17</v>
      </c>
      <c r="DD239" s="27" t="n">
        <v>10</v>
      </c>
      <c r="DE239" s="49" t="n">
        <f aca="false">月間収支表!$A$4</f>
        <v>1</v>
      </c>
      <c r="DF239" s="27" t="n">
        <v>17</v>
      </c>
      <c r="DG239" s="27" t="n">
        <v>11</v>
      </c>
      <c r="DH239" s="49" t="n">
        <f aca="false">月間収支表!$A$4</f>
        <v>1</v>
      </c>
      <c r="DI239" s="27" t="n">
        <v>17</v>
      </c>
      <c r="DJ239" s="27" t="n">
        <v>12</v>
      </c>
      <c r="DK239" s="49" t="n">
        <f aca="false">月間収支表!$A$4</f>
        <v>1</v>
      </c>
      <c r="DL239" s="27" t="n">
        <v>17</v>
      </c>
      <c r="DM239" s="27" t="n">
        <v>13</v>
      </c>
      <c r="DN239" s="49" t="n">
        <f aca="false">月間収支表!$A$4</f>
        <v>1</v>
      </c>
      <c r="DO239" s="27" t="n">
        <v>17</v>
      </c>
      <c r="DP239" s="27" t="n">
        <v>14</v>
      </c>
      <c r="DQ239" s="49" t="n">
        <f aca="false">月間収支表!$A$4</f>
        <v>1</v>
      </c>
      <c r="DR239" s="27" t="n">
        <v>17</v>
      </c>
      <c r="DS239" s="27" t="n">
        <v>15</v>
      </c>
      <c r="DT239" s="49" t="n">
        <f aca="false">月間収支表!$A$4</f>
        <v>1</v>
      </c>
      <c r="DU239" s="27" t="n">
        <v>17</v>
      </c>
      <c r="DV239" s="27" t="n">
        <v>16</v>
      </c>
      <c r="DW239" s="49" t="n">
        <f aca="false">月間収支表!$A$4</f>
        <v>1</v>
      </c>
      <c r="DX239" s="27" t="n">
        <v>17</v>
      </c>
      <c r="DY239" s="27" t="n">
        <v>17</v>
      </c>
      <c r="DZ239" s="49" t="n">
        <f aca="false">月間収支表!$A$4</f>
        <v>1</v>
      </c>
      <c r="EA239" s="27" t="n">
        <v>17</v>
      </c>
      <c r="EB239" s="27" t="n">
        <v>18</v>
      </c>
      <c r="EC239" s="50" t="n">
        <f aca="false">月間収支表!$A$4</f>
        <v>1</v>
      </c>
      <c r="ED239" s="48" t="n">
        <v>17</v>
      </c>
      <c r="EE239" s="48" t="n">
        <v>19</v>
      </c>
      <c r="EF239" s="50" t="n">
        <f aca="false">月間収支表!$A$4</f>
        <v>1</v>
      </c>
      <c r="EG239" s="48" t="n">
        <v>17</v>
      </c>
      <c r="EH239" s="48" t="n">
        <v>20</v>
      </c>
      <c r="EI239" s="49" t="n">
        <f aca="false">月間収支表!$A$4</f>
        <v>1</v>
      </c>
      <c r="EJ239" s="27" t="n">
        <v>17</v>
      </c>
      <c r="EK239" s="27" t="n">
        <v>21</v>
      </c>
      <c r="EL239" s="49" t="n">
        <f aca="false">月間収支表!$A$4</f>
        <v>1</v>
      </c>
      <c r="EM239" s="27" t="n">
        <v>17</v>
      </c>
      <c r="EN239" s="27" t="n">
        <v>22</v>
      </c>
      <c r="EO239" s="49" t="n">
        <f aca="false">月間収支表!$A$4</f>
        <v>1</v>
      </c>
      <c r="EP239" s="27" t="n">
        <v>17</v>
      </c>
      <c r="EQ239" s="27" t="n">
        <v>23</v>
      </c>
      <c r="ER239" s="49" t="n">
        <f aca="false">月間収支表!$A$4</f>
        <v>1</v>
      </c>
      <c r="ES239" s="27" t="n">
        <v>17</v>
      </c>
      <c r="ET239" s="27" t="n">
        <v>24</v>
      </c>
      <c r="EU239" s="49" t="n">
        <f aca="false">月間収支表!$A$4</f>
        <v>1</v>
      </c>
      <c r="EV239" s="27" t="n">
        <v>17</v>
      </c>
      <c r="EW239" s="27" t="n">
        <v>25</v>
      </c>
      <c r="EX239" s="49" t="n">
        <f aca="false">月間収支表!$A$4</f>
        <v>1</v>
      </c>
      <c r="EY239" s="27" t="n">
        <v>17</v>
      </c>
      <c r="EZ239" s="27" t="n">
        <v>26</v>
      </c>
      <c r="FA239" s="49" t="n">
        <f aca="false">月間収支表!$A$4</f>
        <v>1</v>
      </c>
      <c r="FB239" s="27" t="n">
        <v>17</v>
      </c>
      <c r="FC239" s="27" t="n">
        <v>27</v>
      </c>
      <c r="FD239" s="49" t="n">
        <f aca="false">月間収支表!$A$4</f>
        <v>1</v>
      </c>
      <c r="FE239" s="27" t="n">
        <v>17</v>
      </c>
      <c r="FF239" s="27" t="n">
        <v>28</v>
      </c>
      <c r="FG239" s="50" t="n">
        <f aca="false">月間収支表!$A$4</f>
        <v>1</v>
      </c>
      <c r="FH239" s="48" t="n">
        <v>17</v>
      </c>
      <c r="FI239" s="48" t="n">
        <v>29</v>
      </c>
      <c r="FJ239" s="50" t="n">
        <f aca="false">月間収支表!$A$4</f>
        <v>1</v>
      </c>
      <c r="FK239" s="48" t="n">
        <v>17</v>
      </c>
      <c r="FL239" s="48" t="n">
        <v>30</v>
      </c>
      <c r="FM239" s="49" t="n">
        <f aca="false">月間収支表!$A$4</f>
        <v>1</v>
      </c>
      <c r="FN239" s="27" t="n">
        <v>17</v>
      </c>
      <c r="FO239" s="27" t="n">
        <v>31</v>
      </c>
      <c r="FP239" s="49" t="n">
        <f aca="false">月間収支表!$A$4</f>
        <v>1</v>
      </c>
      <c r="FQ239" s="27" t="n">
        <v>17</v>
      </c>
      <c r="FR239" s="27" t="n">
        <v>32</v>
      </c>
      <c r="FS239" s="49" t="n">
        <f aca="false">月間収支表!$A$4</f>
        <v>1</v>
      </c>
      <c r="FT239" s="27" t="n">
        <v>17</v>
      </c>
      <c r="FU239" s="27" t="n">
        <v>33</v>
      </c>
      <c r="FV239" s="50" t="n">
        <f aca="false">月間収支表!$A$4</f>
        <v>1</v>
      </c>
      <c r="FW239" s="48" t="n">
        <v>17</v>
      </c>
      <c r="FX239" s="48" t="n">
        <v>34</v>
      </c>
      <c r="FY239" s="50" t="n">
        <f aca="false">月間収支表!$A$4</f>
        <v>1</v>
      </c>
      <c r="FZ239" s="48" t="n">
        <v>17</v>
      </c>
      <c r="GA239" s="48" t="n">
        <v>35</v>
      </c>
    </row>
    <row r="240" s="27" customFormat="true" ht="13.5" hidden="true" customHeight="false" outlineLevel="0" collapsed="false">
      <c r="C240" s="45" t="s">
        <v>7</v>
      </c>
      <c r="D240" s="45" t="s">
        <v>9</v>
      </c>
      <c r="E240" s="45" t="s">
        <v>8</v>
      </c>
      <c r="F240" s="45" t="s">
        <v>7</v>
      </c>
      <c r="G240" s="45" t="s">
        <v>9</v>
      </c>
      <c r="H240" s="45" t="s">
        <v>8</v>
      </c>
      <c r="I240" s="45" t="s">
        <v>7</v>
      </c>
      <c r="J240" s="45" t="s">
        <v>9</v>
      </c>
      <c r="K240" s="45" t="s">
        <v>8</v>
      </c>
      <c r="L240" s="45" t="s">
        <v>7</v>
      </c>
      <c r="M240" s="45" t="s">
        <v>9</v>
      </c>
      <c r="N240" s="45" t="s">
        <v>8</v>
      </c>
      <c r="O240" s="45" t="s">
        <v>7</v>
      </c>
      <c r="P240" s="45" t="s">
        <v>9</v>
      </c>
      <c r="Q240" s="45" t="s">
        <v>8</v>
      </c>
      <c r="R240" s="45" t="s">
        <v>7</v>
      </c>
      <c r="S240" s="45" t="s">
        <v>9</v>
      </c>
      <c r="T240" s="45" t="s">
        <v>8</v>
      </c>
      <c r="U240" s="45" t="s">
        <v>7</v>
      </c>
      <c r="V240" s="45" t="s">
        <v>9</v>
      </c>
      <c r="W240" s="45" t="s">
        <v>8</v>
      </c>
      <c r="X240" s="45" t="s">
        <v>7</v>
      </c>
      <c r="Y240" s="45" t="s">
        <v>9</v>
      </c>
      <c r="Z240" s="45" t="s">
        <v>8</v>
      </c>
      <c r="AA240" s="45" t="s">
        <v>7</v>
      </c>
      <c r="AB240" s="45" t="s">
        <v>9</v>
      </c>
      <c r="AC240" s="45" t="s">
        <v>8</v>
      </c>
      <c r="AD240" s="45" t="s">
        <v>7</v>
      </c>
      <c r="AE240" s="45" t="s">
        <v>9</v>
      </c>
      <c r="AF240" s="45" t="s">
        <v>8</v>
      </c>
      <c r="AG240" s="45" t="s">
        <v>7</v>
      </c>
      <c r="AH240" s="45" t="s">
        <v>9</v>
      </c>
      <c r="AI240" s="45" t="s">
        <v>8</v>
      </c>
      <c r="AJ240" s="45" t="s">
        <v>7</v>
      </c>
      <c r="AK240" s="45" t="s">
        <v>9</v>
      </c>
      <c r="AL240" s="45" t="s">
        <v>8</v>
      </c>
      <c r="AM240" s="45" t="s">
        <v>7</v>
      </c>
      <c r="AN240" s="45" t="s">
        <v>9</v>
      </c>
      <c r="AO240" s="45" t="s">
        <v>8</v>
      </c>
      <c r="AP240" s="45" t="s">
        <v>7</v>
      </c>
      <c r="AQ240" s="45" t="s">
        <v>9</v>
      </c>
      <c r="AR240" s="45" t="s">
        <v>8</v>
      </c>
      <c r="AS240" s="45" t="s">
        <v>7</v>
      </c>
      <c r="AT240" s="45" t="s">
        <v>9</v>
      </c>
      <c r="AU240" s="45" t="s">
        <v>8</v>
      </c>
      <c r="AV240" s="45" t="s">
        <v>7</v>
      </c>
      <c r="AW240" s="45" t="s">
        <v>9</v>
      </c>
      <c r="AX240" s="45" t="s">
        <v>8</v>
      </c>
      <c r="AY240" s="45" t="s">
        <v>7</v>
      </c>
      <c r="AZ240" s="45" t="s">
        <v>9</v>
      </c>
      <c r="BA240" s="45" t="s">
        <v>8</v>
      </c>
      <c r="BB240" s="45" t="s">
        <v>7</v>
      </c>
      <c r="BC240" s="45" t="s">
        <v>9</v>
      </c>
      <c r="BD240" s="45" t="s">
        <v>8</v>
      </c>
      <c r="BE240" s="45" t="s">
        <v>7</v>
      </c>
      <c r="BF240" s="45" t="s">
        <v>9</v>
      </c>
      <c r="BG240" s="45" t="s">
        <v>8</v>
      </c>
      <c r="BH240" s="45" t="s">
        <v>7</v>
      </c>
      <c r="BI240" s="45" t="s">
        <v>9</v>
      </c>
      <c r="BJ240" s="45" t="s">
        <v>8</v>
      </c>
      <c r="BK240" s="45" t="s">
        <v>7</v>
      </c>
      <c r="BL240" s="45" t="s">
        <v>9</v>
      </c>
      <c r="BM240" s="45" t="s">
        <v>8</v>
      </c>
      <c r="BN240" s="45" t="s">
        <v>7</v>
      </c>
      <c r="BO240" s="45" t="s">
        <v>9</v>
      </c>
      <c r="BP240" s="45" t="s">
        <v>8</v>
      </c>
      <c r="BQ240" s="45" t="s">
        <v>7</v>
      </c>
      <c r="BR240" s="45" t="s">
        <v>9</v>
      </c>
      <c r="BS240" s="45" t="s">
        <v>8</v>
      </c>
      <c r="BT240" s="45" t="s">
        <v>7</v>
      </c>
      <c r="BU240" s="45" t="s">
        <v>9</v>
      </c>
      <c r="BV240" s="45" t="s">
        <v>8</v>
      </c>
      <c r="BW240" s="45" t="s">
        <v>7</v>
      </c>
      <c r="BX240" s="45" t="s">
        <v>9</v>
      </c>
      <c r="BY240" s="45" t="s">
        <v>8</v>
      </c>
      <c r="BZ240" s="46"/>
      <c r="CA240" s="47" t="s">
        <v>7</v>
      </c>
      <c r="CB240" s="47" t="s">
        <v>9</v>
      </c>
      <c r="CC240" s="47" t="s">
        <v>8</v>
      </c>
      <c r="CD240" s="47" t="s">
        <v>7</v>
      </c>
      <c r="CE240" s="47" t="s">
        <v>9</v>
      </c>
      <c r="CF240" s="47" t="s">
        <v>8</v>
      </c>
      <c r="CG240" s="47" t="s">
        <v>7</v>
      </c>
      <c r="CH240" s="47" t="s">
        <v>9</v>
      </c>
      <c r="CI240" s="47" t="s">
        <v>8</v>
      </c>
      <c r="CJ240" s="47" t="s">
        <v>7</v>
      </c>
      <c r="CK240" s="47" t="s">
        <v>9</v>
      </c>
      <c r="CL240" s="47" t="s">
        <v>8</v>
      </c>
      <c r="CM240" s="47" t="s">
        <v>7</v>
      </c>
      <c r="CN240" s="47" t="s">
        <v>9</v>
      </c>
      <c r="CO240" s="47" t="s">
        <v>8</v>
      </c>
      <c r="CP240" s="47" t="s">
        <v>7</v>
      </c>
      <c r="CQ240" s="47" t="s">
        <v>9</v>
      </c>
      <c r="CR240" s="47" t="s">
        <v>8</v>
      </c>
      <c r="CS240" s="47" t="s">
        <v>7</v>
      </c>
      <c r="CT240" s="47" t="s">
        <v>9</v>
      </c>
      <c r="CU240" s="47" t="s">
        <v>8</v>
      </c>
      <c r="CV240" s="47" t="s">
        <v>7</v>
      </c>
      <c r="CW240" s="47" t="s">
        <v>9</v>
      </c>
      <c r="CX240" s="47" t="s">
        <v>8</v>
      </c>
      <c r="CY240" s="47" t="s">
        <v>7</v>
      </c>
      <c r="CZ240" s="47" t="s">
        <v>9</v>
      </c>
      <c r="DA240" s="47" t="s">
        <v>8</v>
      </c>
      <c r="DB240" s="47" t="s">
        <v>7</v>
      </c>
      <c r="DC240" s="47" t="s">
        <v>9</v>
      </c>
      <c r="DD240" s="45" t="s">
        <v>8</v>
      </c>
      <c r="DE240" s="45" t="s">
        <v>7</v>
      </c>
      <c r="DF240" s="45" t="s">
        <v>9</v>
      </c>
      <c r="DG240" s="45" t="s">
        <v>8</v>
      </c>
      <c r="DH240" s="45" t="s">
        <v>7</v>
      </c>
      <c r="DI240" s="45" t="s">
        <v>9</v>
      </c>
      <c r="DJ240" s="45" t="s">
        <v>8</v>
      </c>
      <c r="DK240" s="45" t="s">
        <v>7</v>
      </c>
      <c r="DL240" s="45" t="s">
        <v>9</v>
      </c>
      <c r="DM240" s="45" t="s">
        <v>8</v>
      </c>
      <c r="DN240" s="45" t="s">
        <v>7</v>
      </c>
      <c r="DO240" s="45" t="s">
        <v>9</v>
      </c>
      <c r="DP240" s="45" t="s">
        <v>8</v>
      </c>
      <c r="DQ240" s="45" t="s">
        <v>7</v>
      </c>
      <c r="DR240" s="45" t="s">
        <v>9</v>
      </c>
      <c r="DS240" s="45" t="s">
        <v>8</v>
      </c>
      <c r="DT240" s="45" t="s">
        <v>7</v>
      </c>
      <c r="DU240" s="45" t="s">
        <v>9</v>
      </c>
      <c r="DV240" s="45" t="s">
        <v>8</v>
      </c>
      <c r="DW240" s="45" t="s">
        <v>7</v>
      </c>
      <c r="DX240" s="45" t="s">
        <v>9</v>
      </c>
      <c r="DY240" s="45" t="s">
        <v>8</v>
      </c>
      <c r="DZ240" s="45" t="s">
        <v>7</v>
      </c>
      <c r="EA240" s="45" t="s">
        <v>9</v>
      </c>
      <c r="EB240" s="45" t="s">
        <v>8</v>
      </c>
      <c r="EC240" s="48" t="s">
        <v>7</v>
      </c>
      <c r="ED240" s="48" t="s">
        <v>9</v>
      </c>
      <c r="EE240" s="48" t="s">
        <v>8</v>
      </c>
      <c r="EF240" s="48" t="s">
        <v>7</v>
      </c>
      <c r="EG240" s="48" t="s">
        <v>9</v>
      </c>
      <c r="EH240" s="48" t="s">
        <v>8</v>
      </c>
      <c r="EI240" s="45" t="s">
        <v>7</v>
      </c>
      <c r="EJ240" s="45" t="s">
        <v>9</v>
      </c>
      <c r="EK240" s="45" t="s">
        <v>8</v>
      </c>
      <c r="EL240" s="45" t="s">
        <v>7</v>
      </c>
      <c r="EM240" s="45" t="s">
        <v>9</v>
      </c>
      <c r="EN240" s="45" t="s">
        <v>8</v>
      </c>
      <c r="EO240" s="45" t="s">
        <v>7</v>
      </c>
      <c r="EP240" s="45" t="s">
        <v>9</v>
      </c>
      <c r="EQ240" s="45" t="s">
        <v>8</v>
      </c>
      <c r="ER240" s="45" t="s">
        <v>7</v>
      </c>
      <c r="ES240" s="45" t="s">
        <v>9</v>
      </c>
      <c r="ET240" s="45" t="s">
        <v>8</v>
      </c>
      <c r="EU240" s="45" t="s">
        <v>7</v>
      </c>
      <c r="EV240" s="45" t="s">
        <v>9</v>
      </c>
      <c r="EW240" s="45" t="s">
        <v>8</v>
      </c>
      <c r="EX240" s="45" t="s">
        <v>7</v>
      </c>
      <c r="EY240" s="45" t="s">
        <v>9</v>
      </c>
      <c r="EZ240" s="45" t="s">
        <v>8</v>
      </c>
      <c r="FA240" s="45" t="s">
        <v>7</v>
      </c>
      <c r="FB240" s="45" t="s">
        <v>9</v>
      </c>
      <c r="FC240" s="45" t="s">
        <v>8</v>
      </c>
      <c r="FD240" s="45" t="s">
        <v>7</v>
      </c>
      <c r="FE240" s="45" t="s">
        <v>9</v>
      </c>
      <c r="FF240" s="45" t="s">
        <v>8</v>
      </c>
      <c r="FG240" s="48" t="s">
        <v>7</v>
      </c>
      <c r="FH240" s="48" t="s">
        <v>9</v>
      </c>
      <c r="FI240" s="48" t="s">
        <v>8</v>
      </c>
      <c r="FJ240" s="48" t="s">
        <v>7</v>
      </c>
      <c r="FK240" s="48" t="s">
        <v>9</v>
      </c>
      <c r="FL240" s="48" t="s">
        <v>8</v>
      </c>
      <c r="FM240" s="45" t="s">
        <v>7</v>
      </c>
      <c r="FN240" s="45" t="s">
        <v>9</v>
      </c>
      <c r="FO240" s="45" t="s">
        <v>8</v>
      </c>
      <c r="FP240" s="45" t="s">
        <v>7</v>
      </c>
      <c r="FQ240" s="45" t="s">
        <v>9</v>
      </c>
      <c r="FR240" s="45" t="s">
        <v>8</v>
      </c>
      <c r="FS240" s="45" t="s">
        <v>7</v>
      </c>
      <c r="FT240" s="45" t="s">
        <v>9</v>
      </c>
      <c r="FU240" s="45" t="s">
        <v>8</v>
      </c>
      <c r="FV240" s="48" t="s">
        <v>7</v>
      </c>
      <c r="FW240" s="48" t="s">
        <v>9</v>
      </c>
      <c r="FX240" s="48" t="s">
        <v>8</v>
      </c>
      <c r="FY240" s="48" t="s">
        <v>7</v>
      </c>
      <c r="FZ240" s="48" t="s">
        <v>9</v>
      </c>
      <c r="GA240" s="48" t="s">
        <v>8</v>
      </c>
    </row>
    <row r="241" s="27" customFormat="true" ht="13.5" hidden="true" customHeight="false" outlineLevel="0" collapsed="false">
      <c r="C241" s="49" t="n">
        <f aca="false">月間収支表!$A$4</f>
        <v>1</v>
      </c>
      <c r="D241" s="27" t="n">
        <v>18</v>
      </c>
      <c r="E241" s="27" t="n">
        <v>101</v>
      </c>
      <c r="F241" s="49" t="n">
        <f aca="false">月間収支表!$A$4</f>
        <v>1</v>
      </c>
      <c r="G241" s="27" t="n">
        <v>18</v>
      </c>
      <c r="H241" s="27" t="n">
        <v>102</v>
      </c>
      <c r="I241" s="49" t="n">
        <f aca="false">月間収支表!$A$4</f>
        <v>1</v>
      </c>
      <c r="J241" s="27" t="n">
        <v>18</v>
      </c>
      <c r="K241" s="27" t="n">
        <v>103</v>
      </c>
      <c r="L241" s="49" t="n">
        <f aca="false">月間収支表!$A$4</f>
        <v>1</v>
      </c>
      <c r="M241" s="27" t="n">
        <v>18</v>
      </c>
      <c r="N241" s="27" t="n">
        <v>104</v>
      </c>
      <c r="O241" s="49" t="n">
        <f aca="false">月間収支表!$A$4</f>
        <v>1</v>
      </c>
      <c r="P241" s="27" t="n">
        <v>18</v>
      </c>
      <c r="Q241" s="27" t="n">
        <v>105</v>
      </c>
      <c r="R241" s="49" t="n">
        <f aca="false">月間収支表!$A$4</f>
        <v>1</v>
      </c>
      <c r="S241" s="27" t="n">
        <v>18</v>
      </c>
      <c r="T241" s="27" t="n">
        <v>106</v>
      </c>
      <c r="U241" s="49" t="n">
        <f aca="false">月間収支表!$A$4</f>
        <v>1</v>
      </c>
      <c r="V241" s="27" t="n">
        <v>18</v>
      </c>
      <c r="W241" s="27" t="n">
        <v>107</v>
      </c>
      <c r="X241" s="49" t="n">
        <f aca="false">月間収支表!$A$4</f>
        <v>1</v>
      </c>
      <c r="Y241" s="27" t="n">
        <v>18</v>
      </c>
      <c r="Z241" s="27" t="n">
        <v>108</v>
      </c>
      <c r="AA241" s="49" t="n">
        <f aca="false">月間収支表!$A$4</f>
        <v>1</v>
      </c>
      <c r="AB241" s="27" t="n">
        <v>18</v>
      </c>
      <c r="AC241" s="27" t="n">
        <v>109</v>
      </c>
      <c r="AD241" s="49" t="n">
        <f aca="false">月間収支表!$A$4</f>
        <v>1</v>
      </c>
      <c r="AE241" s="27" t="n">
        <v>18</v>
      </c>
      <c r="AF241" s="27" t="n">
        <v>110</v>
      </c>
      <c r="AG241" s="49" t="n">
        <f aca="false">月間収支表!$A$4</f>
        <v>1</v>
      </c>
      <c r="AH241" s="27" t="n">
        <v>18</v>
      </c>
      <c r="AI241" s="27" t="n">
        <v>111</v>
      </c>
      <c r="AJ241" s="49" t="n">
        <f aca="false">月間収支表!$A$4</f>
        <v>1</v>
      </c>
      <c r="AK241" s="27" t="n">
        <v>18</v>
      </c>
      <c r="AL241" s="27" t="n">
        <v>112</v>
      </c>
      <c r="AM241" s="49" t="n">
        <f aca="false">月間収支表!$A$4</f>
        <v>1</v>
      </c>
      <c r="AN241" s="27" t="n">
        <v>18</v>
      </c>
      <c r="AO241" s="27" t="n">
        <v>113</v>
      </c>
      <c r="AP241" s="49" t="n">
        <f aca="false">月間収支表!$A$4</f>
        <v>1</v>
      </c>
      <c r="AQ241" s="27" t="n">
        <v>18</v>
      </c>
      <c r="AR241" s="27" t="n">
        <v>114</v>
      </c>
      <c r="AS241" s="49" t="n">
        <f aca="false">月間収支表!$A$4</f>
        <v>1</v>
      </c>
      <c r="AT241" s="27" t="n">
        <v>18</v>
      </c>
      <c r="AU241" s="27" t="n">
        <v>115</v>
      </c>
      <c r="AV241" s="49" t="n">
        <f aca="false">月間収支表!$A$4</f>
        <v>1</v>
      </c>
      <c r="AW241" s="27" t="n">
        <v>18</v>
      </c>
      <c r="AX241" s="27" t="n">
        <v>116</v>
      </c>
      <c r="AY241" s="49" t="n">
        <f aca="false">月間収支表!$A$4</f>
        <v>1</v>
      </c>
      <c r="AZ241" s="27" t="n">
        <v>18</v>
      </c>
      <c r="BA241" s="27" t="n">
        <v>117</v>
      </c>
      <c r="BB241" s="49" t="n">
        <f aca="false">月間収支表!$A$4</f>
        <v>1</v>
      </c>
      <c r="BC241" s="27" t="n">
        <v>18</v>
      </c>
      <c r="BD241" s="27" t="n">
        <v>118</v>
      </c>
      <c r="BE241" s="49" t="n">
        <f aca="false">月間収支表!$A$4</f>
        <v>1</v>
      </c>
      <c r="BF241" s="27" t="n">
        <v>18</v>
      </c>
      <c r="BG241" s="27" t="n">
        <v>119</v>
      </c>
      <c r="BH241" s="49" t="n">
        <f aca="false">月間収支表!$A$4</f>
        <v>1</v>
      </c>
      <c r="BI241" s="27" t="n">
        <v>18</v>
      </c>
      <c r="BJ241" s="27" t="n">
        <v>120</v>
      </c>
      <c r="BK241" s="49" t="n">
        <f aca="false">月間収支表!$A$4</f>
        <v>1</v>
      </c>
      <c r="BL241" s="27" t="n">
        <v>18</v>
      </c>
      <c r="BM241" s="27" t="n">
        <v>121</v>
      </c>
      <c r="BN241" s="49" t="n">
        <f aca="false">月間収支表!$A$4</f>
        <v>1</v>
      </c>
      <c r="BO241" s="27" t="n">
        <v>18</v>
      </c>
      <c r="BP241" s="27" t="n">
        <v>122</v>
      </c>
      <c r="BQ241" s="49" t="n">
        <f aca="false">月間収支表!$A$4</f>
        <v>1</v>
      </c>
      <c r="BR241" s="27" t="n">
        <v>18</v>
      </c>
      <c r="BS241" s="27" t="n">
        <v>123</v>
      </c>
      <c r="BT241" s="49" t="n">
        <f aca="false">月間収支表!$A$4</f>
        <v>1</v>
      </c>
      <c r="BU241" s="27" t="n">
        <v>18</v>
      </c>
      <c r="BV241" s="27" t="n">
        <v>124</v>
      </c>
      <c r="BW241" s="49" t="n">
        <f aca="false">月間収支表!$A$4</f>
        <v>1</v>
      </c>
      <c r="BX241" s="27" t="n">
        <v>18</v>
      </c>
      <c r="BY241" s="27" t="n">
        <v>125</v>
      </c>
      <c r="BZ241" s="46"/>
      <c r="CA241" s="46" t="n">
        <f aca="false">月間収支表!$A$4</f>
        <v>1</v>
      </c>
      <c r="CB241" s="46" t="n">
        <v>18</v>
      </c>
      <c r="CC241" s="46" t="n">
        <v>1</v>
      </c>
      <c r="CD241" s="46" t="n">
        <f aca="false">月間収支表!$A$4</f>
        <v>1</v>
      </c>
      <c r="CE241" s="46" t="n">
        <v>18</v>
      </c>
      <c r="CF241" s="46" t="n">
        <v>2</v>
      </c>
      <c r="CG241" s="46" t="n">
        <f aca="false">月間収支表!$A$4</f>
        <v>1</v>
      </c>
      <c r="CH241" s="46" t="n">
        <v>18</v>
      </c>
      <c r="CI241" s="46" t="n">
        <v>3</v>
      </c>
      <c r="CJ241" s="46" t="n">
        <f aca="false">月間収支表!$A$4</f>
        <v>1</v>
      </c>
      <c r="CK241" s="46" t="n">
        <v>18</v>
      </c>
      <c r="CL241" s="46" t="n">
        <v>4</v>
      </c>
      <c r="CM241" s="46" t="n">
        <f aca="false">月間収支表!$A$4</f>
        <v>1</v>
      </c>
      <c r="CN241" s="46" t="n">
        <v>18</v>
      </c>
      <c r="CO241" s="46" t="n">
        <v>5</v>
      </c>
      <c r="CP241" s="46" t="n">
        <f aca="false">月間収支表!$A$4</f>
        <v>1</v>
      </c>
      <c r="CQ241" s="46" t="n">
        <v>18</v>
      </c>
      <c r="CR241" s="46" t="n">
        <v>6</v>
      </c>
      <c r="CS241" s="46" t="n">
        <f aca="false">月間収支表!$A$4</f>
        <v>1</v>
      </c>
      <c r="CT241" s="46" t="n">
        <v>18</v>
      </c>
      <c r="CU241" s="46" t="n">
        <v>7</v>
      </c>
      <c r="CV241" s="46" t="n">
        <f aca="false">月間収支表!$A$4</f>
        <v>1</v>
      </c>
      <c r="CW241" s="46" t="n">
        <v>18</v>
      </c>
      <c r="CX241" s="46" t="n">
        <v>8</v>
      </c>
      <c r="CY241" s="46" t="n">
        <f aca="false">月間収支表!$A$4</f>
        <v>1</v>
      </c>
      <c r="CZ241" s="46" t="n">
        <v>18</v>
      </c>
      <c r="DA241" s="46" t="n">
        <v>9</v>
      </c>
      <c r="DB241" s="46" t="n">
        <f aca="false">月間収支表!$A$4</f>
        <v>1</v>
      </c>
      <c r="DC241" s="46" t="n">
        <v>18</v>
      </c>
      <c r="DD241" s="27" t="n">
        <v>10</v>
      </c>
      <c r="DE241" s="49" t="n">
        <f aca="false">月間収支表!$A$4</f>
        <v>1</v>
      </c>
      <c r="DF241" s="27" t="n">
        <v>18</v>
      </c>
      <c r="DG241" s="27" t="n">
        <v>11</v>
      </c>
      <c r="DH241" s="49" t="n">
        <f aca="false">月間収支表!$A$4</f>
        <v>1</v>
      </c>
      <c r="DI241" s="27" t="n">
        <v>18</v>
      </c>
      <c r="DJ241" s="27" t="n">
        <v>12</v>
      </c>
      <c r="DK241" s="49" t="n">
        <f aca="false">月間収支表!$A$4</f>
        <v>1</v>
      </c>
      <c r="DL241" s="27" t="n">
        <v>18</v>
      </c>
      <c r="DM241" s="27" t="n">
        <v>13</v>
      </c>
      <c r="DN241" s="49" t="n">
        <f aca="false">月間収支表!$A$4</f>
        <v>1</v>
      </c>
      <c r="DO241" s="27" t="n">
        <v>18</v>
      </c>
      <c r="DP241" s="27" t="n">
        <v>14</v>
      </c>
      <c r="DQ241" s="49" t="n">
        <f aca="false">月間収支表!$A$4</f>
        <v>1</v>
      </c>
      <c r="DR241" s="27" t="n">
        <v>18</v>
      </c>
      <c r="DS241" s="27" t="n">
        <v>15</v>
      </c>
      <c r="DT241" s="49" t="n">
        <f aca="false">月間収支表!$A$4</f>
        <v>1</v>
      </c>
      <c r="DU241" s="27" t="n">
        <v>18</v>
      </c>
      <c r="DV241" s="27" t="n">
        <v>16</v>
      </c>
      <c r="DW241" s="49" t="n">
        <f aca="false">月間収支表!$A$4</f>
        <v>1</v>
      </c>
      <c r="DX241" s="27" t="n">
        <v>18</v>
      </c>
      <c r="DY241" s="27" t="n">
        <v>17</v>
      </c>
      <c r="DZ241" s="49" t="n">
        <f aca="false">月間収支表!$A$4</f>
        <v>1</v>
      </c>
      <c r="EA241" s="27" t="n">
        <v>18</v>
      </c>
      <c r="EB241" s="27" t="n">
        <v>18</v>
      </c>
      <c r="EC241" s="50" t="n">
        <f aca="false">月間収支表!$A$4</f>
        <v>1</v>
      </c>
      <c r="ED241" s="48" t="n">
        <v>18</v>
      </c>
      <c r="EE241" s="48" t="n">
        <v>19</v>
      </c>
      <c r="EF241" s="50" t="n">
        <f aca="false">月間収支表!$A$4</f>
        <v>1</v>
      </c>
      <c r="EG241" s="48" t="n">
        <v>18</v>
      </c>
      <c r="EH241" s="48" t="n">
        <v>20</v>
      </c>
      <c r="EI241" s="49" t="n">
        <f aca="false">月間収支表!$A$4</f>
        <v>1</v>
      </c>
      <c r="EJ241" s="27" t="n">
        <v>18</v>
      </c>
      <c r="EK241" s="27" t="n">
        <v>21</v>
      </c>
      <c r="EL241" s="49" t="n">
        <f aca="false">月間収支表!$A$4</f>
        <v>1</v>
      </c>
      <c r="EM241" s="27" t="n">
        <v>18</v>
      </c>
      <c r="EN241" s="27" t="n">
        <v>22</v>
      </c>
      <c r="EO241" s="49" t="n">
        <f aca="false">月間収支表!$A$4</f>
        <v>1</v>
      </c>
      <c r="EP241" s="27" t="n">
        <v>18</v>
      </c>
      <c r="EQ241" s="27" t="n">
        <v>23</v>
      </c>
      <c r="ER241" s="49" t="n">
        <f aca="false">月間収支表!$A$4</f>
        <v>1</v>
      </c>
      <c r="ES241" s="27" t="n">
        <v>18</v>
      </c>
      <c r="ET241" s="27" t="n">
        <v>24</v>
      </c>
      <c r="EU241" s="49" t="n">
        <f aca="false">月間収支表!$A$4</f>
        <v>1</v>
      </c>
      <c r="EV241" s="27" t="n">
        <v>18</v>
      </c>
      <c r="EW241" s="27" t="n">
        <v>25</v>
      </c>
      <c r="EX241" s="49" t="n">
        <f aca="false">月間収支表!$A$4</f>
        <v>1</v>
      </c>
      <c r="EY241" s="27" t="n">
        <v>18</v>
      </c>
      <c r="EZ241" s="27" t="n">
        <v>26</v>
      </c>
      <c r="FA241" s="49" t="n">
        <f aca="false">月間収支表!$A$4</f>
        <v>1</v>
      </c>
      <c r="FB241" s="27" t="n">
        <v>18</v>
      </c>
      <c r="FC241" s="27" t="n">
        <v>27</v>
      </c>
      <c r="FD241" s="49" t="n">
        <f aca="false">月間収支表!$A$4</f>
        <v>1</v>
      </c>
      <c r="FE241" s="27" t="n">
        <v>18</v>
      </c>
      <c r="FF241" s="27" t="n">
        <v>28</v>
      </c>
      <c r="FG241" s="50" t="n">
        <f aca="false">月間収支表!$A$4</f>
        <v>1</v>
      </c>
      <c r="FH241" s="48" t="n">
        <v>18</v>
      </c>
      <c r="FI241" s="48" t="n">
        <v>29</v>
      </c>
      <c r="FJ241" s="50" t="n">
        <f aca="false">月間収支表!$A$4</f>
        <v>1</v>
      </c>
      <c r="FK241" s="48" t="n">
        <v>18</v>
      </c>
      <c r="FL241" s="48" t="n">
        <v>30</v>
      </c>
      <c r="FM241" s="49" t="n">
        <f aca="false">月間収支表!$A$4</f>
        <v>1</v>
      </c>
      <c r="FN241" s="27" t="n">
        <v>18</v>
      </c>
      <c r="FO241" s="27" t="n">
        <v>31</v>
      </c>
      <c r="FP241" s="49" t="n">
        <f aca="false">月間収支表!$A$4</f>
        <v>1</v>
      </c>
      <c r="FQ241" s="27" t="n">
        <v>18</v>
      </c>
      <c r="FR241" s="27" t="n">
        <v>32</v>
      </c>
      <c r="FS241" s="49" t="n">
        <f aca="false">月間収支表!$A$4</f>
        <v>1</v>
      </c>
      <c r="FT241" s="27" t="n">
        <v>18</v>
      </c>
      <c r="FU241" s="27" t="n">
        <v>33</v>
      </c>
      <c r="FV241" s="50" t="n">
        <f aca="false">月間収支表!$A$4</f>
        <v>1</v>
      </c>
      <c r="FW241" s="48" t="n">
        <v>18</v>
      </c>
      <c r="FX241" s="48" t="n">
        <v>34</v>
      </c>
      <c r="FY241" s="50" t="n">
        <f aca="false">月間収支表!$A$4</f>
        <v>1</v>
      </c>
      <c r="FZ241" s="48" t="n">
        <v>18</v>
      </c>
      <c r="GA241" s="48" t="n">
        <v>35</v>
      </c>
    </row>
    <row r="242" s="27" customFormat="true" ht="13.5" hidden="true" customHeight="false" outlineLevel="0" collapsed="false">
      <c r="C242" s="45" t="s">
        <v>7</v>
      </c>
      <c r="D242" s="45" t="s">
        <v>9</v>
      </c>
      <c r="E242" s="45" t="s">
        <v>8</v>
      </c>
      <c r="F242" s="45" t="s">
        <v>7</v>
      </c>
      <c r="G242" s="45" t="s">
        <v>9</v>
      </c>
      <c r="H242" s="45" t="s">
        <v>8</v>
      </c>
      <c r="I242" s="45" t="s">
        <v>7</v>
      </c>
      <c r="J242" s="45" t="s">
        <v>9</v>
      </c>
      <c r="K242" s="45" t="s">
        <v>8</v>
      </c>
      <c r="L242" s="45" t="s">
        <v>7</v>
      </c>
      <c r="M242" s="45" t="s">
        <v>9</v>
      </c>
      <c r="N242" s="45" t="s">
        <v>8</v>
      </c>
      <c r="O242" s="45" t="s">
        <v>7</v>
      </c>
      <c r="P242" s="45" t="s">
        <v>9</v>
      </c>
      <c r="Q242" s="45" t="s">
        <v>8</v>
      </c>
      <c r="R242" s="45" t="s">
        <v>7</v>
      </c>
      <c r="S242" s="45" t="s">
        <v>9</v>
      </c>
      <c r="T242" s="45" t="s">
        <v>8</v>
      </c>
      <c r="U242" s="45" t="s">
        <v>7</v>
      </c>
      <c r="V242" s="45" t="s">
        <v>9</v>
      </c>
      <c r="W242" s="45" t="s">
        <v>8</v>
      </c>
      <c r="X242" s="45" t="s">
        <v>7</v>
      </c>
      <c r="Y242" s="45" t="s">
        <v>9</v>
      </c>
      <c r="Z242" s="45" t="s">
        <v>8</v>
      </c>
      <c r="AA242" s="45" t="s">
        <v>7</v>
      </c>
      <c r="AB242" s="45" t="s">
        <v>9</v>
      </c>
      <c r="AC242" s="45" t="s">
        <v>8</v>
      </c>
      <c r="AD242" s="45" t="s">
        <v>7</v>
      </c>
      <c r="AE242" s="45" t="s">
        <v>9</v>
      </c>
      <c r="AF242" s="45" t="s">
        <v>8</v>
      </c>
      <c r="AG242" s="45" t="s">
        <v>7</v>
      </c>
      <c r="AH242" s="45" t="s">
        <v>9</v>
      </c>
      <c r="AI242" s="45" t="s">
        <v>8</v>
      </c>
      <c r="AJ242" s="45" t="s">
        <v>7</v>
      </c>
      <c r="AK242" s="45" t="s">
        <v>9</v>
      </c>
      <c r="AL242" s="45" t="s">
        <v>8</v>
      </c>
      <c r="AM242" s="45" t="s">
        <v>7</v>
      </c>
      <c r="AN242" s="45" t="s">
        <v>9</v>
      </c>
      <c r="AO242" s="45" t="s">
        <v>8</v>
      </c>
      <c r="AP242" s="45" t="s">
        <v>7</v>
      </c>
      <c r="AQ242" s="45" t="s">
        <v>9</v>
      </c>
      <c r="AR242" s="45" t="s">
        <v>8</v>
      </c>
      <c r="AS242" s="45" t="s">
        <v>7</v>
      </c>
      <c r="AT242" s="45" t="s">
        <v>9</v>
      </c>
      <c r="AU242" s="45" t="s">
        <v>8</v>
      </c>
      <c r="AV242" s="45" t="s">
        <v>7</v>
      </c>
      <c r="AW242" s="45" t="s">
        <v>9</v>
      </c>
      <c r="AX242" s="45" t="s">
        <v>8</v>
      </c>
      <c r="AY242" s="45" t="s">
        <v>7</v>
      </c>
      <c r="AZ242" s="45" t="s">
        <v>9</v>
      </c>
      <c r="BA242" s="45" t="s">
        <v>8</v>
      </c>
      <c r="BB242" s="45" t="s">
        <v>7</v>
      </c>
      <c r="BC242" s="45" t="s">
        <v>9</v>
      </c>
      <c r="BD242" s="45" t="s">
        <v>8</v>
      </c>
      <c r="BE242" s="45" t="s">
        <v>7</v>
      </c>
      <c r="BF242" s="45" t="s">
        <v>9</v>
      </c>
      <c r="BG242" s="45" t="s">
        <v>8</v>
      </c>
      <c r="BH242" s="45" t="s">
        <v>7</v>
      </c>
      <c r="BI242" s="45" t="s">
        <v>9</v>
      </c>
      <c r="BJ242" s="45" t="s">
        <v>8</v>
      </c>
      <c r="BK242" s="45" t="s">
        <v>7</v>
      </c>
      <c r="BL242" s="45" t="s">
        <v>9</v>
      </c>
      <c r="BM242" s="45" t="s">
        <v>8</v>
      </c>
      <c r="BN242" s="45" t="s">
        <v>7</v>
      </c>
      <c r="BO242" s="45" t="s">
        <v>9</v>
      </c>
      <c r="BP242" s="45" t="s">
        <v>8</v>
      </c>
      <c r="BQ242" s="45" t="s">
        <v>7</v>
      </c>
      <c r="BR242" s="45" t="s">
        <v>9</v>
      </c>
      <c r="BS242" s="45" t="s">
        <v>8</v>
      </c>
      <c r="BT242" s="45" t="s">
        <v>7</v>
      </c>
      <c r="BU242" s="45" t="s">
        <v>9</v>
      </c>
      <c r="BV242" s="45" t="s">
        <v>8</v>
      </c>
      <c r="BW242" s="45" t="s">
        <v>7</v>
      </c>
      <c r="BX242" s="45" t="s">
        <v>9</v>
      </c>
      <c r="BY242" s="45" t="s">
        <v>8</v>
      </c>
      <c r="BZ242" s="46"/>
      <c r="CA242" s="47" t="s">
        <v>7</v>
      </c>
      <c r="CB242" s="47" t="s">
        <v>9</v>
      </c>
      <c r="CC242" s="47" t="s">
        <v>8</v>
      </c>
      <c r="CD242" s="47" t="s">
        <v>7</v>
      </c>
      <c r="CE242" s="47" t="s">
        <v>9</v>
      </c>
      <c r="CF242" s="47" t="s">
        <v>8</v>
      </c>
      <c r="CG242" s="47" t="s">
        <v>7</v>
      </c>
      <c r="CH242" s="47" t="s">
        <v>9</v>
      </c>
      <c r="CI242" s="47" t="s">
        <v>8</v>
      </c>
      <c r="CJ242" s="47" t="s">
        <v>7</v>
      </c>
      <c r="CK242" s="47" t="s">
        <v>9</v>
      </c>
      <c r="CL242" s="47" t="s">
        <v>8</v>
      </c>
      <c r="CM242" s="47" t="s">
        <v>7</v>
      </c>
      <c r="CN242" s="47" t="s">
        <v>9</v>
      </c>
      <c r="CO242" s="47" t="s">
        <v>8</v>
      </c>
      <c r="CP242" s="47" t="s">
        <v>7</v>
      </c>
      <c r="CQ242" s="47" t="s">
        <v>9</v>
      </c>
      <c r="CR242" s="47" t="s">
        <v>8</v>
      </c>
      <c r="CS242" s="47" t="s">
        <v>7</v>
      </c>
      <c r="CT242" s="47" t="s">
        <v>9</v>
      </c>
      <c r="CU242" s="47" t="s">
        <v>8</v>
      </c>
      <c r="CV242" s="47" t="s">
        <v>7</v>
      </c>
      <c r="CW242" s="47" t="s">
        <v>9</v>
      </c>
      <c r="CX242" s="47" t="s">
        <v>8</v>
      </c>
      <c r="CY242" s="47" t="s">
        <v>7</v>
      </c>
      <c r="CZ242" s="47" t="s">
        <v>9</v>
      </c>
      <c r="DA242" s="47" t="s">
        <v>8</v>
      </c>
      <c r="DB242" s="47" t="s">
        <v>7</v>
      </c>
      <c r="DC242" s="47" t="s">
        <v>9</v>
      </c>
      <c r="DD242" s="45" t="s">
        <v>8</v>
      </c>
      <c r="DE242" s="45" t="s">
        <v>7</v>
      </c>
      <c r="DF242" s="45" t="s">
        <v>9</v>
      </c>
      <c r="DG242" s="45" t="s">
        <v>8</v>
      </c>
      <c r="DH242" s="45" t="s">
        <v>7</v>
      </c>
      <c r="DI242" s="45" t="s">
        <v>9</v>
      </c>
      <c r="DJ242" s="45" t="s">
        <v>8</v>
      </c>
      <c r="DK242" s="45" t="s">
        <v>7</v>
      </c>
      <c r="DL242" s="45" t="s">
        <v>9</v>
      </c>
      <c r="DM242" s="45" t="s">
        <v>8</v>
      </c>
      <c r="DN242" s="45" t="s">
        <v>7</v>
      </c>
      <c r="DO242" s="45" t="s">
        <v>9</v>
      </c>
      <c r="DP242" s="45" t="s">
        <v>8</v>
      </c>
      <c r="DQ242" s="45" t="s">
        <v>7</v>
      </c>
      <c r="DR242" s="45" t="s">
        <v>9</v>
      </c>
      <c r="DS242" s="45" t="s">
        <v>8</v>
      </c>
      <c r="DT242" s="45" t="s">
        <v>7</v>
      </c>
      <c r="DU242" s="45" t="s">
        <v>9</v>
      </c>
      <c r="DV242" s="45" t="s">
        <v>8</v>
      </c>
      <c r="DW242" s="45" t="s">
        <v>7</v>
      </c>
      <c r="DX242" s="45" t="s">
        <v>9</v>
      </c>
      <c r="DY242" s="45" t="s">
        <v>8</v>
      </c>
      <c r="DZ242" s="45" t="s">
        <v>7</v>
      </c>
      <c r="EA242" s="45" t="s">
        <v>9</v>
      </c>
      <c r="EB242" s="45" t="s">
        <v>8</v>
      </c>
      <c r="EC242" s="48" t="s">
        <v>7</v>
      </c>
      <c r="ED242" s="48" t="s">
        <v>9</v>
      </c>
      <c r="EE242" s="48" t="s">
        <v>8</v>
      </c>
      <c r="EF242" s="48" t="s">
        <v>7</v>
      </c>
      <c r="EG242" s="48" t="s">
        <v>9</v>
      </c>
      <c r="EH242" s="48" t="s">
        <v>8</v>
      </c>
      <c r="EI242" s="45" t="s">
        <v>7</v>
      </c>
      <c r="EJ242" s="45" t="s">
        <v>9</v>
      </c>
      <c r="EK242" s="45" t="s">
        <v>8</v>
      </c>
      <c r="EL242" s="45" t="s">
        <v>7</v>
      </c>
      <c r="EM242" s="45" t="s">
        <v>9</v>
      </c>
      <c r="EN242" s="45" t="s">
        <v>8</v>
      </c>
      <c r="EO242" s="45" t="s">
        <v>7</v>
      </c>
      <c r="EP242" s="45" t="s">
        <v>9</v>
      </c>
      <c r="EQ242" s="45" t="s">
        <v>8</v>
      </c>
      <c r="ER242" s="45" t="s">
        <v>7</v>
      </c>
      <c r="ES242" s="45" t="s">
        <v>9</v>
      </c>
      <c r="ET242" s="45" t="s">
        <v>8</v>
      </c>
      <c r="EU242" s="45" t="s">
        <v>7</v>
      </c>
      <c r="EV242" s="45" t="s">
        <v>9</v>
      </c>
      <c r="EW242" s="45" t="s">
        <v>8</v>
      </c>
      <c r="EX242" s="45" t="s">
        <v>7</v>
      </c>
      <c r="EY242" s="45" t="s">
        <v>9</v>
      </c>
      <c r="EZ242" s="45" t="s">
        <v>8</v>
      </c>
      <c r="FA242" s="45" t="s">
        <v>7</v>
      </c>
      <c r="FB242" s="45" t="s">
        <v>9</v>
      </c>
      <c r="FC242" s="45" t="s">
        <v>8</v>
      </c>
      <c r="FD242" s="45" t="s">
        <v>7</v>
      </c>
      <c r="FE242" s="45" t="s">
        <v>9</v>
      </c>
      <c r="FF242" s="45" t="s">
        <v>8</v>
      </c>
      <c r="FG242" s="48" t="s">
        <v>7</v>
      </c>
      <c r="FH242" s="48" t="s">
        <v>9</v>
      </c>
      <c r="FI242" s="48" t="s">
        <v>8</v>
      </c>
      <c r="FJ242" s="48" t="s">
        <v>7</v>
      </c>
      <c r="FK242" s="48" t="s">
        <v>9</v>
      </c>
      <c r="FL242" s="48" t="s">
        <v>8</v>
      </c>
      <c r="FM242" s="45" t="s">
        <v>7</v>
      </c>
      <c r="FN242" s="45" t="s">
        <v>9</v>
      </c>
      <c r="FO242" s="45" t="s">
        <v>8</v>
      </c>
      <c r="FP242" s="45" t="s">
        <v>7</v>
      </c>
      <c r="FQ242" s="45" t="s">
        <v>9</v>
      </c>
      <c r="FR242" s="45" t="s">
        <v>8</v>
      </c>
      <c r="FS242" s="45" t="s">
        <v>7</v>
      </c>
      <c r="FT242" s="45" t="s">
        <v>9</v>
      </c>
      <c r="FU242" s="45" t="s">
        <v>8</v>
      </c>
      <c r="FV242" s="48" t="s">
        <v>7</v>
      </c>
      <c r="FW242" s="48" t="s">
        <v>9</v>
      </c>
      <c r="FX242" s="48" t="s">
        <v>8</v>
      </c>
      <c r="FY242" s="48" t="s">
        <v>7</v>
      </c>
      <c r="FZ242" s="48" t="s">
        <v>9</v>
      </c>
      <c r="GA242" s="48" t="s">
        <v>8</v>
      </c>
    </row>
    <row r="243" s="27" customFormat="true" ht="13.5" hidden="true" customHeight="false" outlineLevel="0" collapsed="false">
      <c r="C243" s="49" t="n">
        <f aca="false">月間収支表!$A$4</f>
        <v>1</v>
      </c>
      <c r="D243" s="27" t="n">
        <v>19</v>
      </c>
      <c r="E243" s="27" t="n">
        <v>101</v>
      </c>
      <c r="F243" s="49" t="n">
        <f aca="false">月間収支表!$A$4</f>
        <v>1</v>
      </c>
      <c r="G243" s="27" t="n">
        <v>19</v>
      </c>
      <c r="H243" s="27" t="n">
        <v>102</v>
      </c>
      <c r="I243" s="49" t="n">
        <f aca="false">月間収支表!$A$4</f>
        <v>1</v>
      </c>
      <c r="J243" s="27" t="n">
        <v>19</v>
      </c>
      <c r="K243" s="27" t="n">
        <v>103</v>
      </c>
      <c r="L243" s="49" t="n">
        <f aca="false">月間収支表!$A$4</f>
        <v>1</v>
      </c>
      <c r="M243" s="27" t="n">
        <v>19</v>
      </c>
      <c r="N243" s="27" t="n">
        <v>104</v>
      </c>
      <c r="O243" s="49" t="n">
        <f aca="false">月間収支表!$A$4</f>
        <v>1</v>
      </c>
      <c r="P243" s="27" t="n">
        <v>19</v>
      </c>
      <c r="Q243" s="27" t="n">
        <v>105</v>
      </c>
      <c r="R243" s="49" t="n">
        <f aca="false">月間収支表!$A$4</f>
        <v>1</v>
      </c>
      <c r="S243" s="27" t="n">
        <v>19</v>
      </c>
      <c r="T243" s="27" t="n">
        <v>106</v>
      </c>
      <c r="U243" s="49" t="n">
        <f aca="false">月間収支表!$A$4</f>
        <v>1</v>
      </c>
      <c r="V243" s="27" t="n">
        <v>19</v>
      </c>
      <c r="W243" s="27" t="n">
        <v>107</v>
      </c>
      <c r="X243" s="49" t="n">
        <f aca="false">月間収支表!$A$4</f>
        <v>1</v>
      </c>
      <c r="Y243" s="27" t="n">
        <v>19</v>
      </c>
      <c r="Z243" s="27" t="n">
        <v>108</v>
      </c>
      <c r="AA243" s="49" t="n">
        <f aca="false">月間収支表!$A$4</f>
        <v>1</v>
      </c>
      <c r="AB243" s="27" t="n">
        <v>19</v>
      </c>
      <c r="AC243" s="27" t="n">
        <v>109</v>
      </c>
      <c r="AD243" s="49" t="n">
        <f aca="false">月間収支表!$A$4</f>
        <v>1</v>
      </c>
      <c r="AE243" s="27" t="n">
        <v>19</v>
      </c>
      <c r="AF243" s="27" t="n">
        <v>110</v>
      </c>
      <c r="AG243" s="49" t="n">
        <f aca="false">月間収支表!$A$4</f>
        <v>1</v>
      </c>
      <c r="AH243" s="27" t="n">
        <v>19</v>
      </c>
      <c r="AI243" s="27" t="n">
        <v>111</v>
      </c>
      <c r="AJ243" s="49" t="n">
        <f aca="false">月間収支表!$A$4</f>
        <v>1</v>
      </c>
      <c r="AK243" s="27" t="n">
        <v>19</v>
      </c>
      <c r="AL243" s="27" t="n">
        <v>112</v>
      </c>
      <c r="AM243" s="49" t="n">
        <f aca="false">月間収支表!$A$4</f>
        <v>1</v>
      </c>
      <c r="AN243" s="27" t="n">
        <v>19</v>
      </c>
      <c r="AO243" s="27" t="n">
        <v>113</v>
      </c>
      <c r="AP243" s="49" t="n">
        <f aca="false">月間収支表!$A$4</f>
        <v>1</v>
      </c>
      <c r="AQ243" s="27" t="n">
        <v>19</v>
      </c>
      <c r="AR243" s="27" t="n">
        <v>114</v>
      </c>
      <c r="AS243" s="49" t="n">
        <f aca="false">月間収支表!$A$4</f>
        <v>1</v>
      </c>
      <c r="AT243" s="27" t="n">
        <v>19</v>
      </c>
      <c r="AU243" s="27" t="n">
        <v>115</v>
      </c>
      <c r="AV243" s="49" t="n">
        <f aca="false">月間収支表!$A$4</f>
        <v>1</v>
      </c>
      <c r="AW243" s="27" t="n">
        <v>19</v>
      </c>
      <c r="AX243" s="27" t="n">
        <v>116</v>
      </c>
      <c r="AY243" s="49" t="n">
        <f aca="false">月間収支表!$A$4</f>
        <v>1</v>
      </c>
      <c r="AZ243" s="27" t="n">
        <v>19</v>
      </c>
      <c r="BA243" s="27" t="n">
        <v>117</v>
      </c>
      <c r="BB243" s="49" t="n">
        <f aca="false">月間収支表!$A$4</f>
        <v>1</v>
      </c>
      <c r="BC243" s="27" t="n">
        <v>19</v>
      </c>
      <c r="BD243" s="27" t="n">
        <v>118</v>
      </c>
      <c r="BE243" s="49" t="n">
        <f aca="false">月間収支表!$A$4</f>
        <v>1</v>
      </c>
      <c r="BF243" s="27" t="n">
        <v>19</v>
      </c>
      <c r="BG243" s="27" t="n">
        <v>119</v>
      </c>
      <c r="BH243" s="49" t="n">
        <f aca="false">月間収支表!$A$4</f>
        <v>1</v>
      </c>
      <c r="BI243" s="27" t="n">
        <v>19</v>
      </c>
      <c r="BJ243" s="27" t="n">
        <v>120</v>
      </c>
      <c r="BK243" s="49" t="n">
        <f aca="false">月間収支表!$A$4</f>
        <v>1</v>
      </c>
      <c r="BL243" s="27" t="n">
        <v>19</v>
      </c>
      <c r="BM243" s="27" t="n">
        <v>121</v>
      </c>
      <c r="BN243" s="49" t="n">
        <f aca="false">月間収支表!$A$4</f>
        <v>1</v>
      </c>
      <c r="BO243" s="27" t="n">
        <v>19</v>
      </c>
      <c r="BP243" s="27" t="n">
        <v>122</v>
      </c>
      <c r="BQ243" s="49" t="n">
        <f aca="false">月間収支表!$A$4</f>
        <v>1</v>
      </c>
      <c r="BR243" s="27" t="n">
        <v>19</v>
      </c>
      <c r="BS243" s="27" t="n">
        <v>123</v>
      </c>
      <c r="BT243" s="49" t="n">
        <f aca="false">月間収支表!$A$4</f>
        <v>1</v>
      </c>
      <c r="BU243" s="27" t="n">
        <v>19</v>
      </c>
      <c r="BV243" s="27" t="n">
        <v>124</v>
      </c>
      <c r="BW243" s="49" t="n">
        <f aca="false">月間収支表!$A$4</f>
        <v>1</v>
      </c>
      <c r="BX243" s="27" t="n">
        <v>19</v>
      </c>
      <c r="BY243" s="27" t="n">
        <v>125</v>
      </c>
      <c r="BZ243" s="46"/>
      <c r="CA243" s="46" t="n">
        <f aca="false">月間収支表!$A$4</f>
        <v>1</v>
      </c>
      <c r="CB243" s="46" t="n">
        <v>19</v>
      </c>
      <c r="CC243" s="46" t="n">
        <v>1</v>
      </c>
      <c r="CD243" s="46" t="n">
        <f aca="false">月間収支表!$A$4</f>
        <v>1</v>
      </c>
      <c r="CE243" s="46" t="n">
        <v>19</v>
      </c>
      <c r="CF243" s="46" t="n">
        <v>2</v>
      </c>
      <c r="CG243" s="46" t="n">
        <f aca="false">月間収支表!$A$4</f>
        <v>1</v>
      </c>
      <c r="CH243" s="46" t="n">
        <v>19</v>
      </c>
      <c r="CI243" s="46" t="n">
        <v>3</v>
      </c>
      <c r="CJ243" s="46" t="n">
        <f aca="false">月間収支表!$A$4</f>
        <v>1</v>
      </c>
      <c r="CK243" s="46" t="n">
        <v>19</v>
      </c>
      <c r="CL243" s="46" t="n">
        <v>4</v>
      </c>
      <c r="CM243" s="46" t="n">
        <f aca="false">月間収支表!$A$4</f>
        <v>1</v>
      </c>
      <c r="CN243" s="46" t="n">
        <v>19</v>
      </c>
      <c r="CO243" s="46" t="n">
        <v>5</v>
      </c>
      <c r="CP243" s="46" t="n">
        <f aca="false">月間収支表!$A$4</f>
        <v>1</v>
      </c>
      <c r="CQ243" s="46" t="n">
        <v>19</v>
      </c>
      <c r="CR243" s="46" t="n">
        <v>6</v>
      </c>
      <c r="CS243" s="46" t="n">
        <f aca="false">月間収支表!$A$4</f>
        <v>1</v>
      </c>
      <c r="CT243" s="46" t="n">
        <v>19</v>
      </c>
      <c r="CU243" s="46" t="n">
        <v>7</v>
      </c>
      <c r="CV243" s="46" t="n">
        <f aca="false">月間収支表!$A$4</f>
        <v>1</v>
      </c>
      <c r="CW243" s="46" t="n">
        <v>19</v>
      </c>
      <c r="CX243" s="46" t="n">
        <v>8</v>
      </c>
      <c r="CY243" s="46" t="n">
        <f aca="false">月間収支表!$A$4</f>
        <v>1</v>
      </c>
      <c r="CZ243" s="46" t="n">
        <v>19</v>
      </c>
      <c r="DA243" s="46" t="n">
        <v>9</v>
      </c>
      <c r="DB243" s="46" t="n">
        <f aca="false">月間収支表!$A$4</f>
        <v>1</v>
      </c>
      <c r="DC243" s="46" t="n">
        <v>19</v>
      </c>
      <c r="DD243" s="27" t="n">
        <v>10</v>
      </c>
      <c r="DE243" s="49" t="n">
        <f aca="false">月間収支表!$A$4</f>
        <v>1</v>
      </c>
      <c r="DF243" s="27" t="n">
        <v>19</v>
      </c>
      <c r="DG243" s="27" t="n">
        <v>11</v>
      </c>
      <c r="DH243" s="49" t="n">
        <f aca="false">月間収支表!$A$4</f>
        <v>1</v>
      </c>
      <c r="DI243" s="27" t="n">
        <v>19</v>
      </c>
      <c r="DJ243" s="27" t="n">
        <v>12</v>
      </c>
      <c r="DK243" s="49" t="n">
        <f aca="false">月間収支表!$A$4</f>
        <v>1</v>
      </c>
      <c r="DL243" s="27" t="n">
        <v>19</v>
      </c>
      <c r="DM243" s="27" t="n">
        <v>13</v>
      </c>
      <c r="DN243" s="49" t="n">
        <f aca="false">月間収支表!$A$4</f>
        <v>1</v>
      </c>
      <c r="DO243" s="27" t="n">
        <v>19</v>
      </c>
      <c r="DP243" s="27" t="n">
        <v>14</v>
      </c>
      <c r="DQ243" s="49" t="n">
        <f aca="false">月間収支表!$A$4</f>
        <v>1</v>
      </c>
      <c r="DR243" s="27" t="n">
        <v>19</v>
      </c>
      <c r="DS243" s="27" t="n">
        <v>15</v>
      </c>
      <c r="DT243" s="49" t="n">
        <f aca="false">月間収支表!$A$4</f>
        <v>1</v>
      </c>
      <c r="DU243" s="27" t="n">
        <v>19</v>
      </c>
      <c r="DV243" s="27" t="n">
        <v>16</v>
      </c>
      <c r="DW243" s="49" t="n">
        <f aca="false">月間収支表!$A$4</f>
        <v>1</v>
      </c>
      <c r="DX243" s="27" t="n">
        <v>19</v>
      </c>
      <c r="DY243" s="27" t="n">
        <v>17</v>
      </c>
      <c r="DZ243" s="49" t="n">
        <f aca="false">月間収支表!$A$4</f>
        <v>1</v>
      </c>
      <c r="EA243" s="27" t="n">
        <v>19</v>
      </c>
      <c r="EB243" s="27" t="n">
        <v>18</v>
      </c>
      <c r="EC243" s="50" t="n">
        <f aca="false">月間収支表!$A$4</f>
        <v>1</v>
      </c>
      <c r="ED243" s="48" t="n">
        <v>19</v>
      </c>
      <c r="EE243" s="48" t="n">
        <v>19</v>
      </c>
      <c r="EF243" s="50" t="n">
        <f aca="false">月間収支表!$A$4</f>
        <v>1</v>
      </c>
      <c r="EG243" s="48" t="n">
        <v>19</v>
      </c>
      <c r="EH243" s="48" t="n">
        <v>20</v>
      </c>
      <c r="EI243" s="49" t="n">
        <f aca="false">月間収支表!$A$4</f>
        <v>1</v>
      </c>
      <c r="EJ243" s="27" t="n">
        <v>19</v>
      </c>
      <c r="EK243" s="27" t="n">
        <v>21</v>
      </c>
      <c r="EL243" s="49" t="n">
        <f aca="false">月間収支表!$A$4</f>
        <v>1</v>
      </c>
      <c r="EM243" s="27" t="n">
        <v>19</v>
      </c>
      <c r="EN243" s="27" t="n">
        <v>22</v>
      </c>
      <c r="EO243" s="49" t="n">
        <f aca="false">月間収支表!$A$4</f>
        <v>1</v>
      </c>
      <c r="EP243" s="27" t="n">
        <v>19</v>
      </c>
      <c r="EQ243" s="27" t="n">
        <v>23</v>
      </c>
      <c r="ER243" s="49" t="n">
        <f aca="false">月間収支表!$A$4</f>
        <v>1</v>
      </c>
      <c r="ES243" s="27" t="n">
        <v>19</v>
      </c>
      <c r="ET243" s="27" t="n">
        <v>24</v>
      </c>
      <c r="EU243" s="49" t="n">
        <f aca="false">月間収支表!$A$4</f>
        <v>1</v>
      </c>
      <c r="EV243" s="27" t="n">
        <v>19</v>
      </c>
      <c r="EW243" s="27" t="n">
        <v>25</v>
      </c>
      <c r="EX243" s="49" t="n">
        <f aca="false">月間収支表!$A$4</f>
        <v>1</v>
      </c>
      <c r="EY243" s="27" t="n">
        <v>19</v>
      </c>
      <c r="EZ243" s="27" t="n">
        <v>26</v>
      </c>
      <c r="FA243" s="49" t="n">
        <f aca="false">月間収支表!$A$4</f>
        <v>1</v>
      </c>
      <c r="FB243" s="27" t="n">
        <v>19</v>
      </c>
      <c r="FC243" s="27" t="n">
        <v>27</v>
      </c>
      <c r="FD243" s="49" t="n">
        <f aca="false">月間収支表!$A$4</f>
        <v>1</v>
      </c>
      <c r="FE243" s="27" t="n">
        <v>19</v>
      </c>
      <c r="FF243" s="27" t="n">
        <v>28</v>
      </c>
      <c r="FG243" s="50" t="n">
        <f aca="false">月間収支表!$A$4</f>
        <v>1</v>
      </c>
      <c r="FH243" s="48" t="n">
        <v>19</v>
      </c>
      <c r="FI243" s="48" t="n">
        <v>29</v>
      </c>
      <c r="FJ243" s="50" t="n">
        <f aca="false">月間収支表!$A$4</f>
        <v>1</v>
      </c>
      <c r="FK243" s="48" t="n">
        <v>19</v>
      </c>
      <c r="FL243" s="48" t="n">
        <v>30</v>
      </c>
      <c r="FM243" s="49" t="n">
        <f aca="false">月間収支表!$A$4</f>
        <v>1</v>
      </c>
      <c r="FN243" s="27" t="n">
        <v>19</v>
      </c>
      <c r="FO243" s="27" t="n">
        <v>31</v>
      </c>
      <c r="FP243" s="49" t="n">
        <f aca="false">月間収支表!$A$4</f>
        <v>1</v>
      </c>
      <c r="FQ243" s="27" t="n">
        <v>19</v>
      </c>
      <c r="FR243" s="27" t="n">
        <v>32</v>
      </c>
      <c r="FS243" s="49" t="n">
        <f aca="false">月間収支表!$A$4</f>
        <v>1</v>
      </c>
      <c r="FT243" s="27" t="n">
        <v>19</v>
      </c>
      <c r="FU243" s="27" t="n">
        <v>33</v>
      </c>
      <c r="FV243" s="50" t="n">
        <f aca="false">月間収支表!$A$4</f>
        <v>1</v>
      </c>
      <c r="FW243" s="48" t="n">
        <v>19</v>
      </c>
      <c r="FX243" s="48" t="n">
        <v>34</v>
      </c>
      <c r="FY243" s="50" t="n">
        <f aca="false">月間収支表!$A$4</f>
        <v>1</v>
      </c>
      <c r="FZ243" s="48" t="n">
        <v>19</v>
      </c>
      <c r="GA243" s="48" t="n">
        <v>35</v>
      </c>
    </row>
    <row r="244" s="27" customFormat="true" ht="13.5" hidden="true" customHeight="false" outlineLevel="0" collapsed="false">
      <c r="C244" s="45" t="s">
        <v>7</v>
      </c>
      <c r="D244" s="45" t="s">
        <v>9</v>
      </c>
      <c r="E244" s="45" t="s">
        <v>8</v>
      </c>
      <c r="F244" s="45" t="s">
        <v>7</v>
      </c>
      <c r="G244" s="45" t="s">
        <v>9</v>
      </c>
      <c r="H244" s="45" t="s">
        <v>8</v>
      </c>
      <c r="I244" s="45" t="s">
        <v>7</v>
      </c>
      <c r="J244" s="45" t="s">
        <v>9</v>
      </c>
      <c r="K244" s="45" t="s">
        <v>8</v>
      </c>
      <c r="L244" s="45" t="s">
        <v>7</v>
      </c>
      <c r="M244" s="45" t="s">
        <v>9</v>
      </c>
      <c r="N244" s="45" t="s">
        <v>8</v>
      </c>
      <c r="O244" s="45" t="s">
        <v>7</v>
      </c>
      <c r="P244" s="45" t="s">
        <v>9</v>
      </c>
      <c r="Q244" s="45" t="s">
        <v>8</v>
      </c>
      <c r="R244" s="45" t="s">
        <v>7</v>
      </c>
      <c r="S244" s="45" t="s">
        <v>9</v>
      </c>
      <c r="T244" s="45" t="s">
        <v>8</v>
      </c>
      <c r="U244" s="45" t="s">
        <v>7</v>
      </c>
      <c r="V244" s="45" t="s">
        <v>9</v>
      </c>
      <c r="W244" s="45" t="s">
        <v>8</v>
      </c>
      <c r="X244" s="45" t="s">
        <v>7</v>
      </c>
      <c r="Y244" s="45" t="s">
        <v>9</v>
      </c>
      <c r="Z244" s="45" t="s">
        <v>8</v>
      </c>
      <c r="AA244" s="45" t="s">
        <v>7</v>
      </c>
      <c r="AB244" s="45" t="s">
        <v>9</v>
      </c>
      <c r="AC244" s="45" t="s">
        <v>8</v>
      </c>
      <c r="AD244" s="45" t="s">
        <v>7</v>
      </c>
      <c r="AE244" s="45" t="s">
        <v>9</v>
      </c>
      <c r="AF244" s="45" t="s">
        <v>8</v>
      </c>
      <c r="AG244" s="45" t="s">
        <v>7</v>
      </c>
      <c r="AH244" s="45" t="s">
        <v>9</v>
      </c>
      <c r="AI244" s="45" t="s">
        <v>8</v>
      </c>
      <c r="AJ244" s="45" t="s">
        <v>7</v>
      </c>
      <c r="AK244" s="45" t="s">
        <v>9</v>
      </c>
      <c r="AL244" s="45" t="s">
        <v>8</v>
      </c>
      <c r="AM244" s="45" t="s">
        <v>7</v>
      </c>
      <c r="AN244" s="45" t="s">
        <v>9</v>
      </c>
      <c r="AO244" s="45" t="s">
        <v>8</v>
      </c>
      <c r="AP244" s="45" t="s">
        <v>7</v>
      </c>
      <c r="AQ244" s="45" t="s">
        <v>9</v>
      </c>
      <c r="AR244" s="45" t="s">
        <v>8</v>
      </c>
      <c r="AS244" s="45" t="s">
        <v>7</v>
      </c>
      <c r="AT244" s="45" t="s">
        <v>9</v>
      </c>
      <c r="AU244" s="45" t="s">
        <v>8</v>
      </c>
      <c r="AV244" s="45" t="s">
        <v>7</v>
      </c>
      <c r="AW244" s="45" t="s">
        <v>9</v>
      </c>
      <c r="AX244" s="45" t="s">
        <v>8</v>
      </c>
      <c r="AY244" s="45" t="s">
        <v>7</v>
      </c>
      <c r="AZ244" s="45" t="s">
        <v>9</v>
      </c>
      <c r="BA244" s="45" t="s">
        <v>8</v>
      </c>
      <c r="BB244" s="45" t="s">
        <v>7</v>
      </c>
      <c r="BC244" s="45" t="s">
        <v>9</v>
      </c>
      <c r="BD244" s="45" t="s">
        <v>8</v>
      </c>
      <c r="BE244" s="45" t="s">
        <v>7</v>
      </c>
      <c r="BF244" s="45" t="s">
        <v>9</v>
      </c>
      <c r="BG244" s="45" t="s">
        <v>8</v>
      </c>
      <c r="BH244" s="45" t="s">
        <v>7</v>
      </c>
      <c r="BI244" s="45" t="s">
        <v>9</v>
      </c>
      <c r="BJ244" s="45" t="s">
        <v>8</v>
      </c>
      <c r="BK244" s="45" t="s">
        <v>7</v>
      </c>
      <c r="BL244" s="45" t="s">
        <v>9</v>
      </c>
      <c r="BM244" s="45" t="s">
        <v>8</v>
      </c>
      <c r="BN244" s="45" t="s">
        <v>7</v>
      </c>
      <c r="BO244" s="45" t="s">
        <v>9</v>
      </c>
      <c r="BP244" s="45" t="s">
        <v>8</v>
      </c>
      <c r="BQ244" s="45" t="s">
        <v>7</v>
      </c>
      <c r="BR244" s="45" t="s">
        <v>9</v>
      </c>
      <c r="BS244" s="45" t="s">
        <v>8</v>
      </c>
      <c r="BT244" s="45" t="s">
        <v>7</v>
      </c>
      <c r="BU244" s="45" t="s">
        <v>9</v>
      </c>
      <c r="BV244" s="45" t="s">
        <v>8</v>
      </c>
      <c r="BW244" s="45" t="s">
        <v>7</v>
      </c>
      <c r="BX244" s="45" t="s">
        <v>9</v>
      </c>
      <c r="BY244" s="45" t="s">
        <v>8</v>
      </c>
      <c r="BZ244" s="46"/>
      <c r="CA244" s="47" t="s">
        <v>7</v>
      </c>
      <c r="CB244" s="47" t="s">
        <v>9</v>
      </c>
      <c r="CC244" s="47" t="s">
        <v>8</v>
      </c>
      <c r="CD244" s="47" t="s">
        <v>7</v>
      </c>
      <c r="CE244" s="47" t="s">
        <v>9</v>
      </c>
      <c r="CF244" s="47" t="s">
        <v>8</v>
      </c>
      <c r="CG244" s="47" t="s">
        <v>7</v>
      </c>
      <c r="CH244" s="47" t="s">
        <v>9</v>
      </c>
      <c r="CI244" s="47" t="s">
        <v>8</v>
      </c>
      <c r="CJ244" s="47" t="s">
        <v>7</v>
      </c>
      <c r="CK244" s="47" t="s">
        <v>9</v>
      </c>
      <c r="CL244" s="47" t="s">
        <v>8</v>
      </c>
      <c r="CM244" s="47" t="s">
        <v>7</v>
      </c>
      <c r="CN244" s="47" t="s">
        <v>9</v>
      </c>
      <c r="CO244" s="47" t="s">
        <v>8</v>
      </c>
      <c r="CP244" s="47" t="s">
        <v>7</v>
      </c>
      <c r="CQ244" s="47" t="s">
        <v>9</v>
      </c>
      <c r="CR244" s="47" t="s">
        <v>8</v>
      </c>
      <c r="CS244" s="47" t="s">
        <v>7</v>
      </c>
      <c r="CT244" s="47" t="s">
        <v>9</v>
      </c>
      <c r="CU244" s="47" t="s">
        <v>8</v>
      </c>
      <c r="CV244" s="47" t="s">
        <v>7</v>
      </c>
      <c r="CW244" s="47" t="s">
        <v>9</v>
      </c>
      <c r="CX244" s="47" t="s">
        <v>8</v>
      </c>
      <c r="CY244" s="47" t="s">
        <v>7</v>
      </c>
      <c r="CZ244" s="47" t="s">
        <v>9</v>
      </c>
      <c r="DA244" s="47" t="s">
        <v>8</v>
      </c>
      <c r="DB244" s="47" t="s">
        <v>7</v>
      </c>
      <c r="DC244" s="47" t="s">
        <v>9</v>
      </c>
      <c r="DD244" s="45" t="s">
        <v>8</v>
      </c>
      <c r="DE244" s="45" t="s">
        <v>7</v>
      </c>
      <c r="DF244" s="45" t="s">
        <v>9</v>
      </c>
      <c r="DG244" s="45" t="s">
        <v>8</v>
      </c>
      <c r="DH244" s="45" t="s">
        <v>7</v>
      </c>
      <c r="DI244" s="45" t="s">
        <v>9</v>
      </c>
      <c r="DJ244" s="45" t="s">
        <v>8</v>
      </c>
      <c r="DK244" s="45" t="s">
        <v>7</v>
      </c>
      <c r="DL244" s="45" t="s">
        <v>9</v>
      </c>
      <c r="DM244" s="45" t="s">
        <v>8</v>
      </c>
      <c r="DN244" s="45" t="s">
        <v>7</v>
      </c>
      <c r="DO244" s="45" t="s">
        <v>9</v>
      </c>
      <c r="DP244" s="45" t="s">
        <v>8</v>
      </c>
      <c r="DQ244" s="45" t="s">
        <v>7</v>
      </c>
      <c r="DR244" s="45" t="s">
        <v>9</v>
      </c>
      <c r="DS244" s="45" t="s">
        <v>8</v>
      </c>
      <c r="DT244" s="45" t="s">
        <v>7</v>
      </c>
      <c r="DU244" s="45" t="s">
        <v>9</v>
      </c>
      <c r="DV244" s="45" t="s">
        <v>8</v>
      </c>
      <c r="DW244" s="45" t="s">
        <v>7</v>
      </c>
      <c r="DX244" s="45" t="s">
        <v>9</v>
      </c>
      <c r="DY244" s="45" t="s">
        <v>8</v>
      </c>
      <c r="DZ244" s="45" t="s">
        <v>7</v>
      </c>
      <c r="EA244" s="45" t="s">
        <v>9</v>
      </c>
      <c r="EB244" s="45" t="s">
        <v>8</v>
      </c>
      <c r="EC244" s="48" t="s">
        <v>7</v>
      </c>
      <c r="ED244" s="48" t="s">
        <v>9</v>
      </c>
      <c r="EE244" s="48" t="s">
        <v>8</v>
      </c>
      <c r="EF244" s="48" t="s">
        <v>7</v>
      </c>
      <c r="EG244" s="48" t="s">
        <v>9</v>
      </c>
      <c r="EH244" s="48" t="s">
        <v>8</v>
      </c>
      <c r="EI244" s="45" t="s">
        <v>7</v>
      </c>
      <c r="EJ244" s="45" t="s">
        <v>9</v>
      </c>
      <c r="EK244" s="45" t="s">
        <v>8</v>
      </c>
      <c r="EL244" s="45" t="s">
        <v>7</v>
      </c>
      <c r="EM244" s="45" t="s">
        <v>9</v>
      </c>
      <c r="EN244" s="45" t="s">
        <v>8</v>
      </c>
      <c r="EO244" s="45" t="s">
        <v>7</v>
      </c>
      <c r="EP244" s="45" t="s">
        <v>9</v>
      </c>
      <c r="EQ244" s="45" t="s">
        <v>8</v>
      </c>
      <c r="ER244" s="45" t="s">
        <v>7</v>
      </c>
      <c r="ES244" s="45" t="s">
        <v>9</v>
      </c>
      <c r="ET244" s="45" t="s">
        <v>8</v>
      </c>
      <c r="EU244" s="45" t="s">
        <v>7</v>
      </c>
      <c r="EV244" s="45" t="s">
        <v>9</v>
      </c>
      <c r="EW244" s="45" t="s">
        <v>8</v>
      </c>
      <c r="EX244" s="45" t="s">
        <v>7</v>
      </c>
      <c r="EY244" s="45" t="s">
        <v>9</v>
      </c>
      <c r="EZ244" s="45" t="s">
        <v>8</v>
      </c>
      <c r="FA244" s="45" t="s">
        <v>7</v>
      </c>
      <c r="FB244" s="45" t="s">
        <v>9</v>
      </c>
      <c r="FC244" s="45" t="s">
        <v>8</v>
      </c>
      <c r="FD244" s="45" t="s">
        <v>7</v>
      </c>
      <c r="FE244" s="45" t="s">
        <v>9</v>
      </c>
      <c r="FF244" s="45" t="s">
        <v>8</v>
      </c>
      <c r="FG244" s="48" t="s">
        <v>7</v>
      </c>
      <c r="FH244" s="48" t="s">
        <v>9</v>
      </c>
      <c r="FI244" s="48" t="s">
        <v>8</v>
      </c>
      <c r="FJ244" s="48" t="s">
        <v>7</v>
      </c>
      <c r="FK244" s="48" t="s">
        <v>9</v>
      </c>
      <c r="FL244" s="48" t="s">
        <v>8</v>
      </c>
      <c r="FM244" s="45" t="s">
        <v>7</v>
      </c>
      <c r="FN244" s="45" t="s">
        <v>9</v>
      </c>
      <c r="FO244" s="45" t="s">
        <v>8</v>
      </c>
      <c r="FP244" s="45" t="s">
        <v>7</v>
      </c>
      <c r="FQ244" s="45" t="s">
        <v>9</v>
      </c>
      <c r="FR244" s="45" t="s">
        <v>8</v>
      </c>
      <c r="FS244" s="45" t="s">
        <v>7</v>
      </c>
      <c r="FT244" s="45" t="s">
        <v>9</v>
      </c>
      <c r="FU244" s="45" t="s">
        <v>8</v>
      </c>
      <c r="FV244" s="48" t="s">
        <v>7</v>
      </c>
      <c r="FW244" s="48" t="s">
        <v>9</v>
      </c>
      <c r="FX244" s="48" t="s">
        <v>8</v>
      </c>
      <c r="FY244" s="48" t="s">
        <v>7</v>
      </c>
      <c r="FZ244" s="48" t="s">
        <v>9</v>
      </c>
      <c r="GA244" s="48" t="s">
        <v>8</v>
      </c>
    </row>
    <row r="245" s="27" customFormat="true" ht="13.5" hidden="true" customHeight="false" outlineLevel="0" collapsed="false">
      <c r="C245" s="49" t="n">
        <f aca="false">月間収支表!$A$4</f>
        <v>1</v>
      </c>
      <c r="D245" s="27" t="n">
        <v>20</v>
      </c>
      <c r="E245" s="27" t="n">
        <v>101</v>
      </c>
      <c r="F245" s="49" t="n">
        <f aca="false">月間収支表!$A$4</f>
        <v>1</v>
      </c>
      <c r="G245" s="27" t="n">
        <v>20</v>
      </c>
      <c r="H245" s="27" t="n">
        <v>102</v>
      </c>
      <c r="I245" s="49" t="n">
        <f aca="false">月間収支表!$A$4</f>
        <v>1</v>
      </c>
      <c r="J245" s="27" t="n">
        <v>20</v>
      </c>
      <c r="K245" s="27" t="n">
        <v>103</v>
      </c>
      <c r="L245" s="49" t="n">
        <f aca="false">月間収支表!$A$4</f>
        <v>1</v>
      </c>
      <c r="M245" s="27" t="n">
        <v>20</v>
      </c>
      <c r="N245" s="27" t="n">
        <v>104</v>
      </c>
      <c r="O245" s="49" t="n">
        <f aca="false">月間収支表!$A$4</f>
        <v>1</v>
      </c>
      <c r="P245" s="27" t="n">
        <v>20</v>
      </c>
      <c r="Q245" s="27" t="n">
        <v>105</v>
      </c>
      <c r="R245" s="49" t="n">
        <f aca="false">月間収支表!$A$4</f>
        <v>1</v>
      </c>
      <c r="S245" s="27" t="n">
        <v>20</v>
      </c>
      <c r="T245" s="27" t="n">
        <v>106</v>
      </c>
      <c r="U245" s="49" t="n">
        <f aca="false">月間収支表!$A$4</f>
        <v>1</v>
      </c>
      <c r="V245" s="27" t="n">
        <v>20</v>
      </c>
      <c r="W245" s="27" t="n">
        <v>107</v>
      </c>
      <c r="X245" s="49" t="n">
        <f aca="false">月間収支表!$A$4</f>
        <v>1</v>
      </c>
      <c r="Y245" s="27" t="n">
        <v>20</v>
      </c>
      <c r="Z245" s="27" t="n">
        <v>108</v>
      </c>
      <c r="AA245" s="49" t="n">
        <f aca="false">月間収支表!$A$4</f>
        <v>1</v>
      </c>
      <c r="AB245" s="27" t="n">
        <v>20</v>
      </c>
      <c r="AC245" s="27" t="n">
        <v>109</v>
      </c>
      <c r="AD245" s="49" t="n">
        <f aca="false">月間収支表!$A$4</f>
        <v>1</v>
      </c>
      <c r="AE245" s="27" t="n">
        <v>20</v>
      </c>
      <c r="AF245" s="27" t="n">
        <v>110</v>
      </c>
      <c r="AG245" s="49" t="n">
        <f aca="false">月間収支表!$A$4</f>
        <v>1</v>
      </c>
      <c r="AH245" s="27" t="n">
        <v>20</v>
      </c>
      <c r="AI245" s="27" t="n">
        <v>111</v>
      </c>
      <c r="AJ245" s="49" t="n">
        <f aca="false">月間収支表!$A$4</f>
        <v>1</v>
      </c>
      <c r="AK245" s="27" t="n">
        <v>20</v>
      </c>
      <c r="AL245" s="27" t="n">
        <v>112</v>
      </c>
      <c r="AM245" s="49" t="n">
        <f aca="false">月間収支表!$A$4</f>
        <v>1</v>
      </c>
      <c r="AN245" s="27" t="n">
        <v>20</v>
      </c>
      <c r="AO245" s="27" t="n">
        <v>113</v>
      </c>
      <c r="AP245" s="49" t="n">
        <f aca="false">月間収支表!$A$4</f>
        <v>1</v>
      </c>
      <c r="AQ245" s="27" t="n">
        <v>20</v>
      </c>
      <c r="AR245" s="27" t="n">
        <v>114</v>
      </c>
      <c r="AS245" s="49" t="n">
        <f aca="false">月間収支表!$A$4</f>
        <v>1</v>
      </c>
      <c r="AT245" s="27" t="n">
        <v>20</v>
      </c>
      <c r="AU245" s="27" t="n">
        <v>115</v>
      </c>
      <c r="AV245" s="49" t="n">
        <f aca="false">月間収支表!$A$4</f>
        <v>1</v>
      </c>
      <c r="AW245" s="27" t="n">
        <v>20</v>
      </c>
      <c r="AX245" s="27" t="n">
        <v>116</v>
      </c>
      <c r="AY245" s="49" t="n">
        <f aca="false">月間収支表!$A$4</f>
        <v>1</v>
      </c>
      <c r="AZ245" s="27" t="n">
        <v>20</v>
      </c>
      <c r="BA245" s="27" t="n">
        <v>117</v>
      </c>
      <c r="BB245" s="49" t="n">
        <f aca="false">月間収支表!$A$4</f>
        <v>1</v>
      </c>
      <c r="BC245" s="27" t="n">
        <v>20</v>
      </c>
      <c r="BD245" s="27" t="n">
        <v>118</v>
      </c>
      <c r="BE245" s="49" t="n">
        <f aca="false">月間収支表!$A$4</f>
        <v>1</v>
      </c>
      <c r="BF245" s="27" t="n">
        <v>20</v>
      </c>
      <c r="BG245" s="27" t="n">
        <v>119</v>
      </c>
      <c r="BH245" s="49" t="n">
        <f aca="false">月間収支表!$A$4</f>
        <v>1</v>
      </c>
      <c r="BI245" s="27" t="n">
        <v>20</v>
      </c>
      <c r="BJ245" s="27" t="n">
        <v>120</v>
      </c>
      <c r="BK245" s="49" t="n">
        <f aca="false">月間収支表!$A$4</f>
        <v>1</v>
      </c>
      <c r="BL245" s="27" t="n">
        <v>20</v>
      </c>
      <c r="BM245" s="27" t="n">
        <v>121</v>
      </c>
      <c r="BN245" s="49" t="n">
        <f aca="false">月間収支表!$A$4</f>
        <v>1</v>
      </c>
      <c r="BO245" s="27" t="n">
        <v>20</v>
      </c>
      <c r="BP245" s="27" t="n">
        <v>122</v>
      </c>
      <c r="BQ245" s="49" t="n">
        <f aca="false">月間収支表!$A$4</f>
        <v>1</v>
      </c>
      <c r="BR245" s="27" t="n">
        <v>20</v>
      </c>
      <c r="BS245" s="27" t="n">
        <v>123</v>
      </c>
      <c r="BT245" s="49" t="n">
        <f aca="false">月間収支表!$A$4</f>
        <v>1</v>
      </c>
      <c r="BU245" s="27" t="n">
        <v>20</v>
      </c>
      <c r="BV245" s="27" t="n">
        <v>124</v>
      </c>
      <c r="BW245" s="49" t="n">
        <f aca="false">月間収支表!$A$4</f>
        <v>1</v>
      </c>
      <c r="BX245" s="27" t="n">
        <v>20</v>
      </c>
      <c r="BY245" s="27" t="n">
        <v>125</v>
      </c>
      <c r="BZ245" s="46"/>
      <c r="CA245" s="46" t="n">
        <f aca="false">月間収支表!$A$4</f>
        <v>1</v>
      </c>
      <c r="CB245" s="46" t="n">
        <v>20</v>
      </c>
      <c r="CC245" s="46" t="n">
        <v>1</v>
      </c>
      <c r="CD245" s="46" t="n">
        <f aca="false">月間収支表!$A$4</f>
        <v>1</v>
      </c>
      <c r="CE245" s="46" t="n">
        <v>20</v>
      </c>
      <c r="CF245" s="46" t="n">
        <v>2</v>
      </c>
      <c r="CG245" s="46" t="n">
        <f aca="false">月間収支表!$A$4</f>
        <v>1</v>
      </c>
      <c r="CH245" s="46" t="n">
        <v>20</v>
      </c>
      <c r="CI245" s="46" t="n">
        <v>3</v>
      </c>
      <c r="CJ245" s="46" t="n">
        <f aca="false">月間収支表!$A$4</f>
        <v>1</v>
      </c>
      <c r="CK245" s="46" t="n">
        <v>20</v>
      </c>
      <c r="CL245" s="46" t="n">
        <v>4</v>
      </c>
      <c r="CM245" s="46" t="n">
        <f aca="false">月間収支表!$A$4</f>
        <v>1</v>
      </c>
      <c r="CN245" s="46" t="n">
        <v>20</v>
      </c>
      <c r="CO245" s="46" t="n">
        <v>5</v>
      </c>
      <c r="CP245" s="46" t="n">
        <f aca="false">月間収支表!$A$4</f>
        <v>1</v>
      </c>
      <c r="CQ245" s="46" t="n">
        <v>20</v>
      </c>
      <c r="CR245" s="46" t="n">
        <v>6</v>
      </c>
      <c r="CS245" s="46" t="n">
        <f aca="false">月間収支表!$A$4</f>
        <v>1</v>
      </c>
      <c r="CT245" s="46" t="n">
        <v>20</v>
      </c>
      <c r="CU245" s="46" t="n">
        <v>7</v>
      </c>
      <c r="CV245" s="46" t="n">
        <f aca="false">月間収支表!$A$4</f>
        <v>1</v>
      </c>
      <c r="CW245" s="46" t="n">
        <v>20</v>
      </c>
      <c r="CX245" s="46" t="n">
        <v>8</v>
      </c>
      <c r="CY245" s="46" t="n">
        <f aca="false">月間収支表!$A$4</f>
        <v>1</v>
      </c>
      <c r="CZ245" s="46" t="n">
        <v>20</v>
      </c>
      <c r="DA245" s="46" t="n">
        <v>9</v>
      </c>
      <c r="DB245" s="46" t="n">
        <f aca="false">月間収支表!$A$4</f>
        <v>1</v>
      </c>
      <c r="DC245" s="46" t="n">
        <v>20</v>
      </c>
      <c r="DD245" s="27" t="n">
        <v>10</v>
      </c>
      <c r="DE245" s="49" t="n">
        <f aca="false">月間収支表!$A$4</f>
        <v>1</v>
      </c>
      <c r="DF245" s="27" t="n">
        <v>20</v>
      </c>
      <c r="DG245" s="27" t="n">
        <v>11</v>
      </c>
      <c r="DH245" s="49" t="n">
        <f aca="false">月間収支表!$A$4</f>
        <v>1</v>
      </c>
      <c r="DI245" s="27" t="n">
        <v>20</v>
      </c>
      <c r="DJ245" s="27" t="n">
        <v>12</v>
      </c>
      <c r="DK245" s="49" t="n">
        <f aca="false">月間収支表!$A$4</f>
        <v>1</v>
      </c>
      <c r="DL245" s="27" t="n">
        <v>20</v>
      </c>
      <c r="DM245" s="27" t="n">
        <v>13</v>
      </c>
      <c r="DN245" s="49" t="n">
        <f aca="false">月間収支表!$A$4</f>
        <v>1</v>
      </c>
      <c r="DO245" s="27" t="n">
        <v>20</v>
      </c>
      <c r="DP245" s="27" t="n">
        <v>14</v>
      </c>
      <c r="DQ245" s="49" t="n">
        <f aca="false">月間収支表!$A$4</f>
        <v>1</v>
      </c>
      <c r="DR245" s="27" t="n">
        <v>20</v>
      </c>
      <c r="DS245" s="27" t="n">
        <v>15</v>
      </c>
      <c r="DT245" s="49" t="n">
        <f aca="false">月間収支表!$A$4</f>
        <v>1</v>
      </c>
      <c r="DU245" s="27" t="n">
        <v>20</v>
      </c>
      <c r="DV245" s="27" t="n">
        <v>16</v>
      </c>
      <c r="DW245" s="49" t="n">
        <f aca="false">月間収支表!$A$4</f>
        <v>1</v>
      </c>
      <c r="DX245" s="27" t="n">
        <v>20</v>
      </c>
      <c r="DY245" s="27" t="n">
        <v>17</v>
      </c>
      <c r="DZ245" s="49" t="n">
        <f aca="false">月間収支表!$A$4</f>
        <v>1</v>
      </c>
      <c r="EA245" s="27" t="n">
        <v>20</v>
      </c>
      <c r="EB245" s="27" t="n">
        <v>18</v>
      </c>
      <c r="EC245" s="50" t="n">
        <f aca="false">月間収支表!$A$4</f>
        <v>1</v>
      </c>
      <c r="ED245" s="48" t="n">
        <v>20</v>
      </c>
      <c r="EE245" s="48" t="n">
        <v>19</v>
      </c>
      <c r="EF245" s="50" t="n">
        <f aca="false">月間収支表!$A$4</f>
        <v>1</v>
      </c>
      <c r="EG245" s="48" t="n">
        <v>20</v>
      </c>
      <c r="EH245" s="48" t="n">
        <v>20</v>
      </c>
      <c r="EI245" s="49" t="n">
        <f aca="false">月間収支表!$A$4</f>
        <v>1</v>
      </c>
      <c r="EJ245" s="27" t="n">
        <v>20</v>
      </c>
      <c r="EK245" s="27" t="n">
        <v>21</v>
      </c>
      <c r="EL245" s="49" t="n">
        <f aca="false">月間収支表!$A$4</f>
        <v>1</v>
      </c>
      <c r="EM245" s="27" t="n">
        <v>20</v>
      </c>
      <c r="EN245" s="27" t="n">
        <v>22</v>
      </c>
      <c r="EO245" s="49" t="n">
        <f aca="false">月間収支表!$A$4</f>
        <v>1</v>
      </c>
      <c r="EP245" s="27" t="n">
        <v>20</v>
      </c>
      <c r="EQ245" s="27" t="n">
        <v>23</v>
      </c>
      <c r="ER245" s="49" t="n">
        <f aca="false">月間収支表!$A$4</f>
        <v>1</v>
      </c>
      <c r="ES245" s="27" t="n">
        <v>20</v>
      </c>
      <c r="ET245" s="27" t="n">
        <v>24</v>
      </c>
      <c r="EU245" s="49" t="n">
        <f aca="false">月間収支表!$A$4</f>
        <v>1</v>
      </c>
      <c r="EV245" s="27" t="n">
        <v>20</v>
      </c>
      <c r="EW245" s="27" t="n">
        <v>25</v>
      </c>
      <c r="EX245" s="49" t="n">
        <f aca="false">月間収支表!$A$4</f>
        <v>1</v>
      </c>
      <c r="EY245" s="27" t="n">
        <v>20</v>
      </c>
      <c r="EZ245" s="27" t="n">
        <v>26</v>
      </c>
      <c r="FA245" s="49" t="n">
        <f aca="false">月間収支表!$A$4</f>
        <v>1</v>
      </c>
      <c r="FB245" s="27" t="n">
        <v>20</v>
      </c>
      <c r="FC245" s="27" t="n">
        <v>27</v>
      </c>
      <c r="FD245" s="49" t="n">
        <f aca="false">月間収支表!$A$4</f>
        <v>1</v>
      </c>
      <c r="FE245" s="27" t="n">
        <v>20</v>
      </c>
      <c r="FF245" s="27" t="n">
        <v>28</v>
      </c>
      <c r="FG245" s="50" t="n">
        <f aca="false">月間収支表!$A$4</f>
        <v>1</v>
      </c>
      <c r="FH245" s="48" t="n">
        <v>20</v>
      </c>
      <c r="FI245" s="48" t="n">
        <v>29</v>
      </c>
      <c r="FJ245" s="50" t="n">
        <f aca="false">月間収支表!$A$4</f>
        <v>1</v>
      </c>
      <c r="FK245" s="48" t="n">
        <v>20</v>
      </c>
      <c r="FL245" s="48" t="n">
        <v>30</v>
      </c>
      <c r="FM245" s="49" t="n">
        <f aca="false">月間収支表!$A$4</f>
        <v>1</v>
      </c>
      <c r="FN245" s="27" t="n">
        <v>20</v>
      </c>
      <c r="FO245" s="27" t="n">
        <v>31</v>
      </c>
      <c r="FP245" s="49" t="n">
        <f aca="false">月間収支表!$A$4</f>
        <v>1</v>
      </c>
      <c r="FQ245" s="27" t="n">
        <v>20</v>
      </c>
      <c r="FR245" s="27" t="n">
        <v>32</v>
      </c>
      <c r="FS245" s="49" t="n">
        <f aca="false">月間収支表!$A$4</f>
        <v>1</v>
      </c>
      <c r="FT245" s="27" t="n">
        <v>20</v>
      </c>
      <c r="FU245" s="27" t="n">
        <v>33</v>
      </c>
      <c r="FV245" s="50" t="n">
        <f aca="false">月間収支表!$A$4</f>
        <v>1</v>
      </c>
      <c r="FW245" s="48" t="n">
        <v>20</v>
      </c>
      <c r="FX245" s="48" t="n">
        <v>34</v>
      </c>
      <c r="FY245" s="50" t="n">
        <f aca="false">月間収支表!$A$4</f>
        <v>1</v>
      </c>
      <c r="FZ245" s="48" t="n">
        <v>20</v>
      </c>
      <c r="GA245" s="48" t="n">
        <v>35</v>
      </c>
    </row>
    <row r="246" s="27" customFormat="true" ht="13.5" hidden="true" customHeight="false" outlineLevel="0" collapsed="false">
      <c r="C246" s="45" t="s">
        <v>7</v>
      </c>
      <c r="D246" s="45" t="s">
        <v>9</v>
      </c>
      <c r="E246" s="45" t="s">
        <v>8</v>
      </c>
      <c r="F246" s="45" t="s">
        <v>7</v>
      </c>
      <c r="G246" s="45" t="s">
        <v>9</v>
      </c>
      <c r="H246" s="45" t="s">
        <v>8</v>
      </c>
      <c r="I246" s="45" t="s">
        <v>7</v>
      </c>
      <c r="J246" s="45" t="s">
        <v>9</v>
      </c>
      <c r="K246" s="45" t="s">
        <v>8</v>
      </c>
      <c r="L246" s="45" t="s">
        <v>7</v>
      </c>
      <c r="M246" s="45" t="s">
        <v>9</v>
      </c>
      <c r="N246" s="45" t="s">
        <v>8</v>
      </c>
      <c r="O246" s="45" t="s">
        <v>7</v>
      </c>
      <c r="P246" s="45" t="s">
        <v>9</v>
      </c>
      <c r="Q246" s="45" t="s">
        <v>8</v>
      </c>
      <c r="R246" s="45" t="s">
        <v>7</v>
      </c>
      <c r="S246" s="45" t="s">
        <v>9</v>
      </c>
      <c r="T246" s="45" t="s">
        <v>8</v>
      </c>
      <c r="U246" s="45" t="s">
        <v>7</v>
      </c>
      <c r="V246" s="45" t="s">
        <v>9</v>
      </c>
      <c r="W246" s="45" t="s">
        <v>8</v>
      </c>
      <c r="X246" s="45" t="s">
        <v>7</v>
      </c>
      <c r="Y246" s="45" t="s">
        <v>9</v>
      </c>
      <c r="Z246" s="45" t="s">
        <v>8</v>
      </c>
      <c r="AA246" s="45" t="s">
        <v>7</v>
      </c>
      <c r="AB246" s="45" t="s">
        <v>9</v>
      </c>
      <c r="AC246" s="45" t="s">
        <v>8</v>
      </c>
      <c r="AD246" s="45" t="s">
        <v>7</v>
      </c>
      <c r="AE246" s="45" t="s">
        <v>9</v>
      </c>
      <c r="AF246" s="45" t="s">
        <v>8</v>
      </c>
      <c r="AG246" s="45" t="s">
        <v>7</v>
      </c>
      <c r="AH246" s="45" t="s">
        <v>9</v>
      </c>
      <c r="AI246" s="45" t="s">
        <v>8</v>
      </c>
      <c r="AJ246" s="45" t="s">
        <v>7</v>
      </c>
      <c r="AK246" s="45" t="s">
        <v>9</v>
      </c>
      <c r="AL246" s="45" t="s">
        <v>8</v>
      </c>
      <c r="AM246" s="45" t="s">
        <v>7</v>
      </c>
      <c r="AN246" s="45" t="s">
        <v>9</v>
      </c>
      <c r="AO246" s="45" t="s">
        <v>8</v>
      </c>
      <c r="AP246" s="45" t="s">
        <v>7</v>
      </c>
      <c r="AQ246" s="45" t="s">
        <v>9</v>
      </c>
      <c r="AR246" s="45" t="s">
        <v>8</v>
      </c>
      <c r="AS246" s="45" t="s">
        <v>7</v>
      </c>
      <c r="AT246" s="45" t="s">
        <v>9</v>
      </c>
      <c r="AU246" s="45" t="s">
        <v>8</v>
      </c>
      <c r="AV246" s="45" t="s">
        <v>7</v>
      </c>
      <c r="AW246" s="45" t="s">
        <v>9</v>
      </c>
      <c r="AX246" s="45" t="s">
        <v>8</v>
      </c>
      <c r="AY246" s="45" t="s">
        <v>7</v>
      </c>
      <c r="AZ246" s="45" t="s">
        <v>9</v>
      </c>
      <c r="BA246" s="45" t="s">
        <v>8</v>
      </c>
      <c r="BB246" s="45" t="s">
        <v>7</v>
      </c>
      <c r="BC246" s="45" t="s">
        <v>9</v>
      </c>
      <c r="BD246" s="45" t="s">
        <v>8</v>
      </c>
      <c r="BE246" s="45" t="s">
        <v>7</v>
      </c>
      <c r="BF246" s="45" t="s">
        <v>9</v>
      </c>
      <c r="BG246" s="45" t="s">
        <v>8</v>
      </c>
      <c r="BH246" s="45" t="s">
        <v>7</v>
      </c>
      <c r="BI246" s="45" t="s">
        <v>9</v>
      </c>
      <c r="BJ246" s="45" t="s">
        <v>8</v>
      </c>
      <c r="BK246" s="45" t="s">
        <v>7</v>
      </c>
      <c r="BL246" s="45" t="s">
        <v>9</v>
      </c>
      <c r="BM246" s="45" t="s">
        <v>8</v>
      </c>
      <c r="BN246" s="45" t="s">
        <v>7</v>
      </c>
      <c r="BO246" s="45" t="s">
        <v>9</v>
      </c>
      <c r="BP246" s="45" t="s">
        <v>8</v>
      </c>
      <c r="BQ246" s="45" t="s">
        <v>7</v>
      </c>
      <c r="BR246" s="45" t="s">
        <v>9</v>
      </c>
      <c r="BS246" s="45" t="s">
        <v>8</v>
      </c>
      <c r="BT246" s="45" t="s">
        <v>7</v>
      </c>
      <c r="BU246" s="45" t="s">
        <v>9</v>
      </c>
      <c r="BV246" s="45" t="s">
        <v>8</v>
      </c>
      <c r="BW246" s="45" t="s">
        <v>7</v>
      </c>
      <c r="BX246" s="45" t="s">
        <v>9</v>
      </c>
      <c r="BY246" s="45" t="s">
        <v>8</v>
      </c>
      <c r="BZ246" s="46"/>
      <c r="CA246" s="47" t="s">
        <v>7</v>
      </c>
      <c r="CB246" s="47" t="s">
        <v>9</v>
      </c>
      <c r="CC246" s="47" t="s">
        <v>8</v>
      </c>
      <c r="CD246" s="47" t="s">
        <v>7</v>
      </c>
      <c r="CE246" s="47" t="s">
        <v>9</v>
      </c>
      <c r="CF246" s="47" t="s">
        <v>8</v>
      </c>
      <c r="CG246" s="47" t="s">
        <v>7</v>
      </c>
      <c r="CH246" s="47" t="s">
        <v>9</v>
      </c>
      <c r="CI246" s="47" t="s">
        <v>8</v>
      </c>
      <c r="CJ246" s="47" t="s">
        <v>7</v>
      </c>
      <c r="CK246" s="47" t="s">
        <v>9</v>
      </c>
      <c r="CL246" s="47" t="s">
        <v>8</v>
      </c>
      <c r="CM246" s="47" t="s">
        <v>7</v>
      </c>
      <c r="CN246" s="47" t="s">
        <v>9</v>
      </c>
      <c r="CO246" s="47" t="s">
        <v>8</v>
      </c>
      <c r="CP246" s="47" t="s">
        <v>7</v>
      </c>
      <c r="CQ246" s="47" t="s">
        <v>9</v>
      </c>
      <c r="CR246" s="47" t="s">
        <v>8</v>
      </c>
      <c r="CS246" s="47" t="s">
        <v>7</v>
      </c>
      <c r="CT246" s="47" t="s">
        <v>9</v>
      </c>
      <c r="CU246" s="47" t="s">
        <v>8</v>
      </c>
      <c r="CV246" s="47" t="s">
        <v>7</v>
      </c>
      <c r="CW246" s="47" t="s">
        <v>9</v>
      </c>
      <c r="CX246" s="47" t="s">
        <v>8</v>
      </c>
      <c r="CY246" s="47" t="s">
        <v>7</v>
      </c>
      <c r="CZ246" s="47" t="s">
        <v>9</v>
      </c>
      <c r="DA246" s="47" t="s">
        <v>8</v>
      </c>
      <c r="DB246" s="47" t="s">
        <v>7</v>
      </c>
      <c r="DC246" s="47" t="s">
        <v>9</v>
      </c>
      <c r="DD246" s="45" t="s">
        <v>8</v>
      </c>
      <c r="DE246" s="45" t="s">
        <v>7</v>
      </c>
      <c r="DF246" s="45" t="s">
        <v>9</v>
      </c>
      <c r="DG246" s="45" t="s">
        <v>8</v>
      </c>
      <c r="DH246" s="45" t="s">
        <v>7</v>
      </c>
      <c r="DI246" s="45" t="s">
        <v>9</v>
      </c>
      <c r="DJ246" s="45" t="s">
        <v>8</v>
      </c>
      <c r="DK246" s="45" t="s">
        <v>7</v>
      </c>
      <c r="DL246" s="45" t="s">
        <v>9</v>
      </c>
      <c r="DM246" s="45" t="s">
        <v>8</v>
      </c>
      <c r="DN246" s="45" t="s">
        <v>7</v>
      </c>
      <c r="DO246" s="45" t="s">
        <v>9</v>
      </c>
      <c r="DP246" s="45" t="s">
        <v>8</v>
      </c>
      <c r="DQ246" s="45" t="s">
        <v>7</v>
      </c>
      <c r="DR246" s="45" t="s">
        <v>9</v>
      </c>
      <c r="DS246" s="45" t="s">
        <v>8</v>
      </c>
      <c r="DT246" s="45" t="s">
        <v>7</v>
      </c>
      <c r="DU246" s="45" t="s">
        <v>9</v>
      </c>
      <c r="DV246" s="45" t="s">
        <v>8</v>
      </c>
      <c r="DW246" s="45" t="s">
        <v>7</v>
      </c>
      <c r="DX246" s="45" t="s">
        <v>9</v>
      </c>
      <c r="DY246" s="45" t="s">
        <v>8</v>
      </c>
      <c r="DZ246" s="45" t="s">
        <v>7</v>
      </c>
      <c r="EA246" s="45" t="s">
        <v>9</v>
      </c>
      <c r="EB246" s="45" t="s">
        <v>8</v>
      </c>
      <c r="EC246" s="48" t="s">
        <v>7</v>
      </c>
      <c r="ED246" s="48" t="s">
        <v>9</v>
      </c>
      <c r="EE246" s="48" t="s">
        <v>8</v>
      </c>
      <c r="EF246" s="48" t="s">
        <v>7</v>
      </c>
      <c r="EG246" s="48" t="s">
        <v>9</v>
      </c>
      <c r="EH246" s="48" t="s">
        <v>8</v>
      </c>
      <c r="EI246" s="45" t="s">
        <v>7</v>
      </c>
      <c r="EJ246" s="45" t="s">
        <v>9</v>
      </c>
      <c r="EK246" s="45" t="s">
        <v>8</v>
      </c>
      <c r="EL246" s="45" t="s">
        <v>7</v>
      </c>
      <c r="EM246" s="45" t="s">
        <v>9</v>
      </c>
      <c r="EN246" s="45" t="s">
        <v>8</v>
      </c>
      <c r="EO246" s="45" t="s">
        <v>7</v>
      </c>
      <c r="EP246" s="45" t="s">
        <v>9</v>
      </c>
      <c r="EQ246" s="45" t="s">
        <v>8</v>
      </c>
      <c r="ER246" s="45" t="s">
        <v>7</v>
      </c>
      <c r="ES246" s="45" t="s">
        <v>9</v>
      </c>
      <c r="ET246" s="45" t="s">
        <v>8</v>
      </c>
      <c r="EU246" s="45" t="s">
        <v>7</v>
      </c>
      <c r="EV246" s="45" t="s">
        <v>9</v>
      </c>
      <c r="EW246" s="45" t="s">
        <v>8</v>
      </c>
      <c r="EX246" s="45" t="s">
        <v>7</v>
      </c>
      <c r="EY246" s="45" t="s">
        <v>9</v>
      </c>
      <c r="EZ246" s="45" t="s">
        <v>8</v>
      </c>
      <c r="FA246" s="45" t="s">
        <v>7</v>
      </c>
      <c r="FB246" s="45" t="s">
        <v>9</v>
      </c>
      <c r="FC246" s="45" t="s">
        <v>8</v>
      </c>
      <c r="FD246" s="45" t="s">
        <v>7</v>
      </c>
      <c r="FE246" s="45" t="s">
        <v>9</v>
      </c>
      <c r="FF246" s="45" t="s">
        <v>8</v>
      </c>
      <c r="FG246" s="48" t="s">
        <v>7</v>
      </c>
      <c r="FH246" s="48" t="s">
        <v>9</v>
      </c>
      <c r="FI246" s="48" t="s">
        <v>8</v>
      </c>
      <c r="FJ246" s="48" t="s">
        <v>7</v>
      </c>
      <c r="FK246" s="48" t="s">
        <v>9</v>
      </c>
      <c r="FL246" s="48" t="s">
        <v>8</v>
      </c>
      <c r="FM246" s="45" t="s">
        <v>7</v>
      </c>
      <c r="FN246" s="45" t="s">
        <v>9</v>
      </c>
      <c r="FO246" s="45" t="s">
        <v>8</v>
      </c>
      <c r="FP246" s="45" t="s">
        <v>7</v>
      </c>
      <c r="FQ246" s="45" t="s">
        <v>9</v>
      </c>
      <c r="FR246" s="45" t="s">
        <v>8</v>
      </c>
      <c r="FS246" s="45" t="s">
        <v>7</v>
      </c>
      <c r="FT246" s="45" t="s">
        <v>9</v>
      </c>
      <c r="FU246" s="45" t="s">
        <v>8</v>
      </c>
      <c r="FV246" s="48" t="s">
        <v>7</v>
      </c>
      <c r="FW246" s="48" t="s">
        <v>9</v>
      </c>
      <c r="FX246" s="48" t="s">
        <v>8</v>
      </c>
      <c r="FY246" s="48" t="s">
        <v>7</v>
      </c>
      <c r="FZ246" s="48" t="s">
        <v>9</v>
      </c>
      <c r="GA246" s="48" t="s">
        <v>8</v>
      </c>
    </row>
    <row r="247" s="27" customFormat="true" ht="13.5" hidden="true" customHeight="false" outlineLevel="0" collapsed="false">
      <c r="C247" s="49" t="n">
        <f aca="false">月間収支表!$A$4</f>
        <v>1</v>
      </c>
      <c r="D247" s="27" t="n">
        <v>21</v>
      </c>
      <c r="E247" s="27" t="n">
        <v>101</v>
      </c>
      <c r="F247" s="49" t="n">
        <f aca="false">月間収支表!$A$4</f>
        <v>1</v>
      </c>
      <c r="G247" s="27" t="n">
        <v>21</v>
      </c>
      <c r="H247" s="27" t="n">
        <v>102</v>
      </c>
      <c r="I247" s="49" t="n">
        <f aca="false">月間収支表!$A$4</f>
        <v>1</v>
      </c>
      <c r="J247" s="27" t="n">
        <v>21</v>
      </c>
      <c r="K247" s="27" t="n">
        <v>103</v>
      </c>
      <c r="L247" s="49" t="n">
        <f aca="false">月間収支表!$A$4</f>
        <v>1</v>
      </c>
      <c r="M247" s="27" t="n">
        <v>21</v>
      </c>
      <c r="N247" s="27" t="n">
        <v>104</v>
      </c>
      <c r="O247" s="49" t="n">
        <f aca="false">月間収支表!$A$4</f>
        <v>1</v>
      </c>
      <c r="P247" s="27" t="n">
        <v>21</v>
      </c>
      <c r="Q247" s="27" t="n">
        <v>105</v>
      </c>
      <c r="R247" s="49" t="n">
        <f aca="false">月間収支表!$A$4</f>
        <v>1</v>
      </c>
      <c r="S247" s="27" t="n">
        <v>21</v>
      </c>
      <c r="T247" s="27" t="n">
        <v>106</v>
      </c>
      <c r="U247" s="49" t="n">
        <f aca="false">月間収支表!$A$4</f>
        <v>1</v>
      </c>
      <c r="V247" s="27" t="n">
        <v>21</v>
      </c>
      <c r="W247" s="27" t="n">
        <v>107</v>
      </c>
      <c r="X247" s="49" t="n">
        <f aca="false">月間収支表!$A$4</f>
        <v>1</v>
      </c>
      <c r="Y247" s="27" t="n">
        <v>21</v>
      </c>
      <c r="Z247" s="27" t="n">
        <v>108</v>
      </c>
      <c r="AA247" s="49" t="n">
        <f aca="false">月間収支表!$A$4</f>
        <v>1</v>
      </c>
      <c r="AB247" s="27" t="n">
        <v>21</v>
      </c>
      <c r="AC247" s="27" t="n">
        <v>109</v>
      </c>
      <c r="AD247" s="49" t="n">
        <f aca="false">月間収支表!$A$4</f>
        <v>1</v>
      </c>
      <c r="AE247" s="27" t="n">
        <v>21</v>
      </c>
      <c r="AF247" s="27" t="n">
        <v>110</v>
      </c>
      <c r="AG247" s="49" t="n">
        <f aca="false">月間収支表!$A$4</f>
        <v>1</v>
      </c>
      <c r="AH247" s="27" t="n">
        <v>21</v>
      </c>
      <c r="AI247" s="27" t="n">
        <v>111</v>
      </c>
      <c r="AJ247" s="49" t="n">
        <f aca="false">月間収支表!$A$4</f>
        <v>1</v>
      </c>
      <c r="AK247" s="27" t="n">
        <v>21</v>
      </c>
      <c r="AL247" s="27" t="n">
        <v>112</v>
      </c>
      <c r="AM247" s="49" t="n">
        <f aca="false">月間収支表!$A$4</f>
        <v>1</v>
      </c>
      <c r="AN247" s="27" t="n">
        <v>21</v>
      </c>
      <c r="AO247" s="27" t="n">
        <v>113</v>
      </c>
      <c r="AP247" s="49" t="n">
        <f aca="false">月間収支表!$A$4</f>
        <v>1</v>
      </c>
      <c r="AQ247" s="27" t="n">
        <v>21</v>
      </c>
      <c r="AR247" s="27" t="n">
        <v>114</v>
      </c>
      <c r="AS247" s="49" t="n">
        <f aca="false">月間収支表!$A$4</f>
        <v>1</v>
      </c>
      <c r="AT247" s="27" t="n">
        <v>21</v>
      </c>
      <c r="AU247" s="27" t="n">
        <v>115</v>
      </c>
      <c r="AV247" s="49" t="n">
        <f aca="false">月間収支表!$A$4</f>
        <v>1</v>
      </c>
      <c r="AW247" s="27" t="n">
        <v>21</v>
      </c>
      <c r="AX247" s="27" t="n">
        <v>116</v>
      </c>
      <c r="AY247" s="49" t="n">
        <f aca="false">月間収支表!$A$4</f>
        <v>1</v>
      </c>
      <c r="AZ247" s="27" t="n">
        <v>21</v>
      </c>
      <c r="BA247" s="27" t="n">
        <v>117</v>
      </c>
      <c r="BB247" s="49" t="n">
        <f aca="false">月間収支表!$A$4</f>
        <v>1</v>
      </c>
      <c r="BC247" s="27" t="n">
        <v>21</v>
      </c>
      <c r="BD247" s="27" t="n">
        <v>118</v>
      </c>
      <c r="BE247" s="49" t="n">
        <f aca="false">月間収支表!$A$4</f>
        <v>1</v>
      </c>
      <c r="BF247" s="27" t="n">
        <v>21</v>
      </c>
      <c r="BG247" s="27" t="n">
        <v>119</v>
      </c>
      <c r="BH247" s="49" t="n">
        <f aca="false">月間収支表!$A$4</f>
        <v>1</v>
      </c>
      <c r="BI247" s="27" t="n">
        <v>21</v>
      </c>
      <c r="BJ247" s="27" t="n">
        <v>120</v>
      </c>
      <c r="BK247" s="49" t="n">
        <f aca="false">月間収支表!$A$4</f>
        <v>1</v>
      </c>
      <c r="BL247" s="27" t="n">
        <v>21</v>
      </c>
      <c r="BM247" s="27" t="n">
        <v>121</v>
      </c>
      <c r="BN247" s="49" t="n">
        <f aca="false">月間収支表!$A$4</f>
        <v>1</v>
      </c>
      <c r="BO247" s="27" t="n">
        <v>21</v>
      </c>
      <c r="BP247" s="27" t="n">
        <v>122</v>
      </c>
      <c r="BQ247" s="49" t="n">
        <f aca="false">月間収支表!$A$4</f>
        <v>1</v>
      </c>
      <c r="BR247" s="27" t="n">
        <v>21</v>
      </c>
      <c r="BS247" s="27" t="n">
        <v>123</v>
      </c>
      <c r="BT247" s="49" t="n">
        <f aca="false">月間収支表!$A$4</f>
        <v>1</v>
      </c>
      <c r="BU247" s="27" t="n">
        <v>21</v>
      </c>
      <c r="BV247" s="27" t="n">
        <v>124</v>
      </c>
      <c r="BW247" s="49" t="n">
        <f aca="false">月間収支表!$A$4</f>
        <v>1</v>
      </c>
      <c r="BX247" s="27" t="n">
        <v>21</v>
      </c>
      <c r="BY247" s="27" t="n">
        <v>125</v>
      </c>
      <c r="BZ247" s="46"/>
      <c r="CA247" s="46" t="n">
        <f aca="false">月間収支表!$A$4</f>
        <v>1</v>
      </c>
      <c r="CB247" s="46" t="n">
        <v>21</v>
      </c>
      <c r="CC247" s="46" t="n">
        <v>1</v>
      </c>
      <c r="CD247" s="46" t="n">
        <f aca="false">月間収支表!$A$4</f>
        <v>1</v>
      </c>
      <c r="CE247" s="46" t="n">
        <v>21</v>
      </c>
      <c r="CF247" s="46" t="n">
        <v>2</v>
      </c>
      <c r="CG247" s="46" t="n">
        <f aca="false">月間収支表!$A$4</f>
        <v>1</v>
      </c>
      <c r="CH247" s="46" t="n">
        <v>21</v>
      </c>
      <c r="CI247" s="46" t="n">
        <v>3</v>
      </c>
      <c r="CJ247" s="46" t="n">
        <f aca="false">月間収支表!$A$4</f>
        <v>1</v>
      </c>
      <c r="CK247" s="46" t="n">
        <v>21</v>
      </c>
      <c r="CL247" s="46" t="n">
        <v>4</v>
      </c>
      <c r="CM247" s="46" t="n">
        <f aca="false">月間収支表!$A$4</f>
        <v>1</v>
      </c>
      <c r="CN247" s="46" t="n">
        <v>21</v>
      </c>
      <c r="CO247" s="46" t="n">
        <v>5</v>
      </c>
      <c r="CP247" s="46" t="n">
        <f aca="false">月間収支表!$A$4</f>
        <v>1</v>
      </c>
      <c r="CQ247" s="46" t="n">
        <v>21</v>
      </c>
      <c r="CR247" s="46" t="n">
        <v>6</v>
      </c>
      <c r="CS247" s="46" t="n">
        <f aca="false">月間収支表!$A$4</f>
        <v>1</v>
      </c>
      <c r="CT247" s="46" t="n">
        <v>21</v>
      </c>
      <c r="CU247" s="46" t="n">
        <v>7</v>
      </c>
      <c r="CV247" s="46" t="n">
        <f aca="false">月間収支表!$A$4</f>
        <v>1</v>
      </c>
      <c r="CW247" s="46" t="n">
        <v>21</v>
      </c>
      <c r="CX247" s="46" t="n">
        <v>8</v>
      </c>
      <c r="CY247" s="46" t="n">
        <f aca="false">月間収支表!$A$4</f>
        <v>1</v>
      </c>
      <c r="CZ247" s="46" t="n">
        <v>21</v>
      </c>
      <c r="DA247" s="46" t="n">
        <v>9</v>
      </c>
      <c r="DB247" s="46" t="n">
        <f aca="false">月間収支表!$A$4</f>
        <v>1</v>
      </c>
      <c r="DC247" s="46" t="n">
        <v>21</v>
      </c>
      <c r="DD247" s="27" t="n">
        <v>10</v>
      </c>
      <c r="DE247" s="49" t="n">
        <f aca="false">月間収支表!$A$4</f>
        <v>1</v>
      </c>
      <c r="DF247" s="27" t="n">
        <v>21</v>
      </c>
      <c r="DG247" s="27" t="n">
        <v>11</v>
      </c>
      <c r="DH247" s="49" t="n">
        <f aca="false">月間収支表!$A$4</f>
        <v>1</v>
      </c>
      <c r="DI247" s="27" t="n">
        <v>21</v>
      </c>
      <c r="DJ247" s="27" t="n">
        <v>12</v>
      </c>
      <c r="DK247" s="49" t="n">
        <f aca="false">月間収支表!$A$4</f>
        <v>1</v>
      </c>
      <c r="DL247" s="27" t="n">
        <v>21</v>
      </c>
      <c r="DM247" s="27" t="n">
        <v>13</v>
      </c>
      <c r="DN247" s="49" t="n">
        <f aca="false">月間収支表!$A$4</f>
        <v>1</v>
      </c>
      <c r="DO247" s="27" t="n">
        <v>21</v>
      </c>
      <c r="DP247" s="27" t="n">
        <v>14</v>
      </c>
      <c r="DQ247" s="49" t="n">
        <f aca="false">月間収支表!$A$4</f>
        <v>1</v>
      </c>
      <c r="DR247" s="27" t="n">
        <v>21</v>
      </c>
      <c r="DS247" s="27" t="n">
        <v>15</v>
      </c>
      <c r="DT247" s="49" t="n">
        <f aca="false">月間収支表!$A$4</f>
        <v>1</v>
      </c>
      <c r="DU247" s="27" t="n">
        <v>21</v>
      </c>
      <c r="DV247" s="27" t="n">
        <v>16</v>
      </c>
      <c r="DW247" s="49" t="n">
        <f aca="false">月間収支表!$A$4</f>
        <v>1</v>
      </c>
      <c r="DX247" s="27" t="n">
        <v>21</v>
      </c>
      <c r="DY247" s="27" t="n">
        <v>17</v>
      </c>
      <c r="DZ247" s="49" t="n">
        <f aca="false">月間収支表!$A$4</f>
        <v>1</v>
      </c>
      <c r="EA247" s="27" t="n">
        <v>21</v>
      </c>
      <c r="EB247" s="27" t="n">
        <v>18</v>
      </c>
      <c r="EC247" s="50" t="n">
        <f aca="false">月間収支表!$A$4</f>
        <v>1</v>
      </c>
      <c r="ED247" s="48" t="n">
        <v>21</v>
      </c>
      <c r="EE247" s="48" t="n">
        <v>19</v>
      </c>
      <c r="EF247" s="50" t="n">
        <f aca="false">月間収支表!$A$4</f>
        <v>1</v>
      </c>
      <c r="EG247" s="48" t="n">
        <v>21</v>
      </c>
      <c r="EH247" s="48" t="n">
        <v>20</v>
      </c>
      <c r="EI247" s="49" t="n">
        <f aca="false">月間収支表!$A$4</f>
        <v>1</v>
      </c>
      <c r="EJ247" s="27" t="n">
        <v>21</v>
      </c>
      <c r="EK247" s="27" t="n">
        <v>21</v>
      </c>
      <c r="EL247" s="49" t="n">
        <f aca="false">月間収支表!$A$4</f>
        <v>1</v>
      </c>
      <c r="EM247" s="27" t="n">
        <v>21</v>
      </c>
      <c r="EN247" s="27" t="n">
        <v>22</v>
      </c>
      <c r="EO247" s="49" t="n">
        <f aca="false">月間収支表!$A$4</f>
        <v>1</v>
      </c>
      <c r="EP247" s="27" t="n">
        <v>21</v>
      </c>
      <c r="EQ247" s="27" t="n">
        <v>23</v>
      </c>
      <c r="ER247" s="49" t="n">
        <f aca="false">月間収支表!$A$4</f>
        <v>1</v>
      </c>
      <c r="ES247" s="27" t="n">
        <v>21</v>
      </c>
      <c r="ET247" s="27" t="n">
        <v>24</v>
      </c>
      <c r="EU247" s="49" t="n">
        <f aca="false">月間収支表!$A$4</f>
        <v>1</v>
      </c>
      <c r="EV247" s="27" t="n">
        <v>21</v>
      </c>
      <c r="EW247" s="27" t="n">
        <v>25</v>
      </c>
      <c r="EX247" s="49" t="n">
        <f aca="false">月間収支表!$A$4</f>
        <v>1</v>
      </c>
      <c r="EY247" s="27" t="n">
        <v>21</v>
      </c>
      <c r="EZ247" s="27" t="n">
        <v>26</v>
      </c>
      <c r="FA247" s="49" t="n">
        <f aca="false">月間収支表!$A$4</f>
        <v>1</v>
      </c>
      <c r="FB247" s="27" t="n">
        <v>21</v>
      </c>
      <c r="FC247" s="27" t="n">
        <v>27</v>
      </c>
      <c r="FD247" s="49" t="n">
        <f aca="false">月間収支表!$A$4</f>
        <v>1</v>
      </c>
      <c r="FE247" s="27" t="n">
        <v>21</v>
      </c>
      <c r="FF247" s="27" t="n">
        <v>28</v>
      </c>
      <c r="FG247" s="50" t="n">
        <f aca="false">月間収支表!$A$4</f>
        <v>1</v>
      </c>
      <c r="FH247" s="48" t="n">
        <v>21</v>
      </c>
      <c r="FI247" s="48" t="n">
        <v>29</v>
      </c>
      <c r="FJ247" s="50" t="n">
        <f aca="false">月間収支表!$A$4</f>
        <v>1</v>
      </c>
      <c r="FK247" s="48" t="n">
        <v>21</v>
      </c>
      <c r="FL247" s="48" t="n">
        <v>30</v>
      </c>
      <c r="FM247" s="49" t="n">
        <f aca="false">月間収支表!$A$4</f>
        <v>1</v>
      </c>
      <c r="FN247" s="27" t="n">
        <v>21</v>
      </c>
      <c r="FO247" s="27" t="n">
        <v>31</v>
      </c>
      <c r="FP247" s="49" t="n">
        <f aca="false">月間収支表!$A$4</f>
        <v>1</v>
      </c>
      <c r="FQ247" s="27" t="n">
        <v>21</v>
      </c>
      <c r="FR247" s="27" t="n">
        <v>32</v>
      </c>
      <c r="FS247" s="49" t="n">
        <f aca="false">月間収支表!$A$4</f>
        <v>1</v>
      </c>
      <c r="FT247" s="27" t="n">
        <v>21</v>
      </c>
      <c r="FU247" s="27" t="n">
        <v>33</v>
      </c>
      <c r="FV247" s="50" t="n">
        <f aca="false">月間収支表!$A$4</f>
        <v>1</v>
      </c>
      <c r="FW247" s="48" t="n">
        <v>21</v>
      </c>
      <c r="FX247" s="48" t="n">
        <v>34</v>
      </c>
      <c r="FY247" s="50" t="n">
        <f aca="false">月間収支表!$A$4</f>
        <v>1</v>
      </c>
      <c r="FZ247" s="48" t="n">
        <v>21</v>
      </c>
      <c r="GA247" s="48" t="n">
        <v>35</v>
      </c>
    </row>
    <row r="248" s="27" customFormat="true" ht="13.5" hidden="true" customHeight="false" outlineLevel="0" collapsed="false">
      <c r="C248" s="45" t="s">
        <v>7</v>
      </c>
      <c r="D248" s="45" t="s">
        <v>9</v>
      </c>
      <c r="E248" s="45" t="s">
        <v>8</v>
      </c>
      <c r="F248" s="45" t="s">
        <v>7</v>
      </c>
      <c r="G248" s="45" t="s">
        <v>9</v>
      </c>
      <c r="H248" s="45" t="s">
        <v>8</v>
      </c>
      <c r="I248" s="45" t="s">
        <v>7</v>
      </c>
      <c r="J248" s="45" t="s">
        <v>9</v>
      </c>
      <c r="K248" s="45" t="s">
        <v>8</v>
      </c>
      <c r="L248" s="45" t="s">
        <v>7</v>
      </c>
      <c r="M248" s="45" t="s">
        <v>9</v>
      </c>
      <c r="N248" s="45" t="s">
        <v>8</v>
      </c>
      <c r="O248" s="45" t="s">
        <v>7</v>
      </c>
      <c r="P248" s="45" t="s">
        <v>9</v>
      </c>
      <c r="Q248" s="45" t="s">
        <v>8</v>
      </c>
      <c r="R248" s="45" t="s">
        <v>7</v>
      </c>
      <c r="S248" s="45" t="s">
        <v>9</v>
      </c>
      <c r="T248" s="45" t="s">
        <v>8</v>
      </c>
      <c r="U248" s="45" t="s">
        <v>7</v>
      </c>
      <c r="V248" s="45" t="s">
        <v>9</v>
      </c>
      <c r="W248" s="45" t="s">
        <v>8</v>
      </c>
      <c r="X248" s="45" t="s">
        <v>7</v>
      </c>
      <c r="Y248" s="45" t="s">
        <v>9</v>
      </c>
      <c r="Z248" s="45" t="s">
        <v>8</v>
      </c>
      <c r="AA248" s="45" t="s">
        <v>7</v>
      </c>
      <c r="AB248" s="45" t="s">
        <v>9</v>
      </c>
      <c r="AC248" s="45" t="s">
        <v>8</v>
      </c>
      <c r="AD248" s="45" t="s">
        <v>7</v>
      </c>
      <c r="AE248" s="45" t="s">
        <v>9</v>
      </c>
      <c r="AF248" s="45" t="s">
        <v>8</v>
      </c>
      <c r="AG248" s="45" t="s">
        <v>7</v>
      </c>
      <c r="AH248" s="45" t="s">
        <v>9</v>
      </c>
      <c r="AI248" s="45" t="s">
        <v>8</v>
      </c>
      <c r="AJ248" s="45" t="s">
        <v>7</v>
      </c>
      <c r="AK248" s="45" t="s">
        <v>9</v>
      </c>
      <c r="AL248" s="45" t="s">
        <v>8</v>
      </c>
      <c r="AM248" s="45" t="s">
        <v>7</v>
      </c>
      <c r="AN248" s="45" t="s">
        <v>9</v>
      </c>
      <c r="AO248" s="45" t="s">
        <v>8</v>
      </c>
      <c r="AP248" s="45" t="s">
        <v>7</v>
      </c>
      <c r="AQ248" s="45" t="s">
        <v>9</v>
      </c>
      <c r="AR248" s="45" t="s">
        <v>8</v>
      </c>
      <c r="AS248" s="45" t="s">
        <v>7</v>
      </c>
      <c r="AT248" s="45" t="s">
        <v>9</v>
      </c>
      <c r="AU248" s="45" t="s">
        <v>8</v>
      </c>
      <c r="AV248" s="45" t="s">
        <v>7</v>
      </c>
      <c r="AW248" s="45" t="s">
        <v>9</v>
      </c>
      <c r="AX248" s="45" t="s">
        <v>8</v>
      </c>
      <c r="AY248" s="45" t="s">
        <v>7</v>
      </c>
      <c r="AZ248" s="45" t="s">
        <v>9</v>
      </c>
      <c r="BA248" s="45" t="s">
        <v>8</v>
      </c>
      <c r="BB248" s="45" t="s">
        <v>7</v>
      </c>
      <c r="BC248" s="45" t="s">
        <v>9</v>
      </c>
      <c r="BD248" s="45" t="s">
        <v>8</v>
      </c>
      <c r="BE248" s="45" t="s">
        <v>7</v>
      </c>
      <c r="BF248" s="45" t="s">
        <v>9</v>
      </c>
      <c r="BG248" s="45" t="s">
        <v>8</v>
      </c>
      <c r="BH248" s="45" t="s">
        <v>7</v>
      </c>
      <c r="BI248" s="45" t="s">
        <v>9</v>
      </c>
      <c r="BJ248" s="45" t="s">
        <v>8</v>
      </c>
      <c r="BK248" s="45" t="s">
        <v>7</v>
      </c>
      <c r="BL248" s="45" t="s">
        <v>9</v>
      </c>
      <c r="BM248" s="45" t="s">
        <v>8</v>
      </c>
      <c r="BN248" s="45" t="s">
        <v>7</v>
      </c>
      <c r="BO248" s="45" t="s">
        <v>9</v>
      </c>
      <c r="BP248" s="45" t="s">
        <v>8</v>
      </c>
      <c r="BQ248" s="45" t="s">
        <v>7</v>
      </c>
      <c r="BR248" s="45" t="s">
        <v>9</v>
      </c>
      <c r="BS248" s="45" t="s">
        <v>8</v>
      </c>
      <c r="BT248" s="45" t="s">
        <v>7</v>
      </c>
      <c r="BU248" s="45" t="s">
        <v>9</v>
      </c>
      <c r="BV248" s="45" t="s">
        <v>8</v>
      </c>
      <c r="BW248" s="45" t="s">
        <v>7</v>
      </c>
      <c r="BX248" s="45" t="s">
        <v>9</v>
      </c>
      <c r="BY248" s="45" t="s">
        <v>8</v>
      </c>
      <c r="BZ248" s="46"/>
      <c r="CA248" s="47" t="s">
        <v>7</v>
      </c>
      <c r="CB248" s="47" t="s">
        <v>9</v>
      </c>
      <c r="CC248" s="47" t="s">
        <v>8</v>
      </c>
      <c r="CD248" s="47" t="s">
        <v>7</v>
      </c>
      <c r="CE248" s="47" t="s">
        <v>9</v>
      </c>
      <c r="CF248" s="47" t="s">
        <v>8</v>
      </c>
      <c r="CG248" s="47" t="s">
        <v>7</v>
      </c>
      <c r="CH248" s="47" t="s">
        <v>9</v>
      </c>
      <c r="CI248" s="47" t="s">
        <v>8</v>
      </c>
      <c r="CJ248" s="47" t="s">
        <v>7</v>
      </c>
      <c r="CK248" s="47" t="s">
        <v>9</v>
      </c>
      <c r="CL248" s="47" t="s">
        <v>8</v>
      </c>
      <c r="CM248" s="47" t="s">
        <v>7</v>
      </c>
      <c r="CN248" s="47" t="s">
        <v>9</v>
      </c>
      <c r="CO248" s="47" t="s">
        <v>8</v>
      </c>
      <c r="CP248" s="47" t="s">
        <v>7</v>
      </c>
      <c r="CQ248" s="47" t="s">
        <v>9</v>
      </c>
      <c r="CR248" s="47" t="s">
        <v>8</v>
      </c>
      <c r="CS248" s="47" t="s">
        <v>7</v>
      </c>
      <c r="CT248" s="47" t="s">
        <v>9</v>
      </c>
      <c r="CU248" s="47" t="s">
        <v>8</v>
      </c>
      <c r="CV248" s="47" t="s">
        <v>7</v>
      </c>
      <c r="CW248" s="47" t="s">
        <v>9</v>
      </c>
      <c r="CX248" s="47" t="s">
        <v>8</v>
      </c>
      <c r="CY248" s="47" t="s">
        <v>7</v>
      </c>
      <c r="CZ248" s="47" t="s">
        <v>9</v>
      </c>
      <c r="DA248" s="47" t="s">
        <v>8</v>
      </c>
      <c r="DB248" s="47" t="s">
        <v>7</v>
      </c>
      <c r="DC248" s="47" t="s">
        <v>9</v>
      </c>
      <c r="DD248" s="45" t="s">
        <v>8</v>
      </c>
      <c r="DE248" s="45" t="s">
        <v>7</v>
      </c>
      <c r="DF248" s="45" t="s">
        <v>9</v>
      </c>
      <c r="DG248" s="45" t="s">
        <v>8</v>
      </c>
      <c r="DH248" s="45" t="s">
        <v>7</v>
      </c>
      <c r="DI248" s="45" t="s">
        <v>9</v>
      </c>
      <c r="DJ248" s="45" t="s">
        <v>8</v>
      </c>
      <c r="DK248" s="45" t="s">
        <v>7</v>
      </c>
      <c r="DL248" s="45" t="s">
        <v>9</v>
      </c>
      <c r="DM248" s="45" t="s">
        <v>8</v>
      </c>
      <c r="DN248" s="45" t="s">
        <v>7</v>
      </c>
      <c r="DO248" s="45" t="s">
        <v>9</v>
      </c>
      <c r="DP248" s="45" t="s">
        <v>8</v>
      </c>
      <c r="DQ248" s="45" t="s">
        <v>7</v>
      </c>
      <c r="DR248" s="45" t="s">
        <v>9</v>
      </c>
      <c r="DS248" s="45" t="s">
        <v>8</v>
      </c>
      <c r="DT248" s="45" t="s">
        <v>7</v>
      </c>
      <c r="DU248" s="45" t="s">
        <v>9</v>
      </c>
      <c r="DV248" s="45" t="s">
        <v>8</v>
      </c>
      <c r="DW248" s="45" t="s">
        <v>7</v>
      </c>
      <c r="DX248" s="45" t="s">
        <v>9</v>
      </c>
      <c r="DY248" s="45" t="s">
        <v>8</v>
      </c>
      <c r="DZ248" s="45" t="s">
        <v>7</v>
      </c>
      <c r="EA248" s="45" t="s">
        <v>9</v>
      </c>
      <c r="EB248" s="45" t="s">
        <v>8</v>
      </c>
      <c r="EC248" s="48" t="s">
        <v>7</v>
      </c>
      <c r="ED248" s="48" t="s">
        <v>9</v>
      </c>
      <c r="EE248" s="48" t="s">
        <v>8</v>
      </c>
      <c r="EF248" s="48" t="s">
        <v>7</v>
      </c>
      <c r="EG248" s="48" t="s">
        <v>9</v>
      </c>
      <c r="EH248" s="48" t="s">
        <v>8</v>
      </c>
      <c r="EI248" s="45" t="s">
        <v>7</v>
      </c>
      <c r="EJ248" s="45" t="s">
        <v>9</v>
      </c>
      <c r="EK248" s="45" t="s">
        <v>8</v>
      </c>
      <c r="EL248" s="45" t="s">
        <v>7</v>
      </c>
      <c r="EM248" s="45" t="s">
        <v>9</v>
      </c>
      <c r="EN248" s="45" t="s">
        <v>8</v>
      </c>
      <c r="EO248" s="45" t="s">
        <v>7</v>
      </c>
      <c r="EP248" s="45" t="s">
        <v>9</v>
      </c>
      <c r="EQ248" s="45" t="s">
        <v>8</v>
      </c>
      <c r="ER248" s="45" t="s">
        <v>7</v>
      </c>
      <c r="ES248" s="45" t="s">
        <v>9</v>
      </c>
      <c r="ET248" s="45" t="s">
        <v>8</v>
      </c>
      <c r="EU248" s="45" t="s">
        <v>7</v>
      </c>
      <c r="EV248" s="45" t="s">
        <v>9</v>
      </c>
      <c r="EW248" s="45" t="s">
        <v>8</v>
      </c>
      <c r="EX248" s="45" t="s">
        <v>7</v>
      </c>
      <c r="EY248" s="45" t="s">
        <v>9</v>
      </c>
      <c r="EZ248" s="45" t="s">
        <v>8</v>
      </c>
      <c r="FA248" s="45" t="s">
        <v>7</v>
      </c>
      <c r="FB248" s="45" t="s">
        <v>9</v>
      </c>
      <c r="FC248" s="45" t="s">
        <v>8</v>
      </c>
      <c r="FD248" s="45" t="s">
        <v>7</v>
      </c>
      <c r="FE248" s="45" t="s">
        <v>9</v>
      </c>
      <c r="FF248" s="45" t="s">
        <v>8</v>
      </c>
      <c r="FG248" s="48" t="s">
        <v>7</v>
      </c>
      <c r="FH248" s="48" t="s">
        <v>9</v>
      </c>
      <c r="FI248" s="48" t="s">
        <v>8</v>
      </c>
      <c r="FJ248" s="48" t="s">
        <v>7</v>
      </c>
      <c r="FK248" s="48" t="s">
        <v>9</v>
      </c>
      <c r="FL248" s="48" t="s">
        <v>8</v>
      </c>
      <c r="FM248" s="45" t="s">
        <v>7</v>
      </c>
      <c r="FN248" s="45" t="s">
        <v>9</v>
      </c>
      <c r="FO248" s="45" t="s">
        <v>8</v>
      </c>
      <c r="FP248" s="45" t="s">
        <v>7</v>
      </c>
      <c r="FQ248" s="45" t="s">
        <v>9</v>
      </c>
      <c r="FR248" s="45" t="s">
        <v>8</v>
      </c>
      <c r="FS248" s="45" t="s">
        <v>7</v>
      </c>
      <c r="FT248" s="45" t="s">
        <v>9</v>
      </c>
      <c r="FU248" s="45" t="s">
        <v>8</v>
      </c>
      <c r="FV248" s="48" t="s">
        <v>7</v>
      </c>
      <c r="FW248" s="48" t="s">
        <v>9</v>
      </c>
      <c r="FX248" s="48" t="s">
        <v>8</v>
      </c>
      <c r="FY248" s="48" t="s">
        <v>7</v>
      </c>
      <c r="FZ248" s="48" t="s">
        <v>9</v>
      </c>
      <c r="GA248" s="48" t="s">
        <v>8</v>
      </c>
    </row>
    <row r="249" s="27" customFormat="true" ht="13.5" hidden="true" customHeight="false" outlineLevel="0" collapsed="false">
      <c r="C249" s="49" t="n">
        <f aca="false">月間収支表!$A$4</f>
        <v>1</v>
      </c>
      <c r="D249" s="27" t="n">
        <v>22</v>
      </c>
      <c r="E249" s="27" t="n">
        <v>101</v>
      </c>
      <c r="F249" s="49" t="n">
        <f aca="false">月間収支表!$A$4</f>
        <v>1</v>
      </c>
      <c r="G249" s="27" t="n">
        <v>22</v>
      </c>
      <c r="H249" s="27" t="n">
        <v>102</v>
      </c>
      <c r="I249" s="49" t="n">
        <f aca="false">月間収支表!$A$4</f>
        <v>1</v>
      </c>
      <c r="J249" s="27" t="n">
        <v>22</v>
      </c>
      <c r="K249" s="27" t="n">
        <v>103</v>
      </c>
      <c r="L249" s="49" t="n">
        <f aca="false">月間収支表!$A$4</f>
        <v>1</v>
      </c>
      <c r="M249" s="27" t="n">
        <v>22</v>
      </c>
      <c r="N249" s="27" t="n">
        <v>104</v>
      </c>
      <c r="O249" s="49" t="n">
        <f aca="false">月間収支表!$A$4</f>
        <v>1</v>
      </c>
      <c r="P249" s="27" t="n">
        <v>22</v>
      </c>
      <c r="Q249" s="27" t="n">
        <v>105</v>
      </c>
      <c r="R249" s="49" t="n">
        <f aca="false">月間収支表!$A$4</f>
        <v>1</v>
      </c>
      <c r="S249" s="27" t="n">
        <v>22</v>
      </c>
      <c r="T249" s="27" t="n">
        <v>106</v>
      </c>
      <c r="U249" s="49" t="n">
        <f aca="false">月間収支表!$A$4</f>
        <v>1</v>
      </c>
      <c r="V249" s="27" t="n">
        <v>22</v>
      </c>
      <c r="W249" s="27" t="n">
        <v>107</v>
      </c>
      <c r="X249" s="49" t="n">
        <f aca="false">月間収支表!$A$4</f>
        <v>1</v>
      </c>
      <c r="Y249" s="27" t="n">
        <v>22</v>
      </c>
      <c r="Z249" s="27" t="n">
        <v>108</v>
      </c>
      <c r="AA249" s="49" t="n">
        <f aca="false">月間収支表!$A$4</f>
        <v>1</v>
      </c>
      <c r="AB249" s="27" t="n">
        <v>22</v>
      </c>
      <c r="AC249" s="27" t="n">
        <v>109</v>
      </c>
      <c r="AD249" s="49" t="n">
        <f aca="false">月間収支表!$A$4</f>
        <v>1</v>
      </c>
      <c r="AE249" s="27" t="n">
        <v>22</v>
      </c>
      <c r="AF249" s="27" t="n">
        <v>110</v>
      </c>
      <c r="AG249" s="49" t="n">
        <f aca="false">月間収支表!$A$4</f>
        <v>1</v>
      </c>
      <c r="AH249" s="27" t="n">
        <v>22</v>
      </c>
      <c r="AI249" s="27" t="n">
        <v>111</v>
      </c>
      <c r="AJ249" s="49" t="n">
        <f aca="false">月間収支表!$A$4</f>
        <v>1</v>
      </c>
      <c r="AK249" s="27" t="n">
        <v>22</v>
      </c>
      <c r="AL249" s="27" t="n">
        <v>112</v>
      </c>
      <c r="AM249" s="49" t="n">
        <f aca="false">月間収支表!$A$4</f>
        <v>1</v>
      </c>
      <c r="AN249" s="27" t="n">
        <v>22</v>
      </c>
      <c r="AO249" s="27" t="n">
        <v>113</v>
      </c>
      <c r="AP249" s="49" t="n">
        <f aca="false">月間収支表!$A$4</f>
        <v>1</v>
      </c>
      <c r="AQ249" s="27" t="n">
        <v>22</v>
      </c>
      <c r="AR249" s="27" t="n">
        <v>114</v>
      </c>
      <c r="AS249" s="49" t="n">
        <f aca="false">月間収支表!$A$4</f>
        <v>1</v>
      </c>
      <c r="AT249" s="27" t="n">
        <v>22</v>
      </c>
      <c r="AU249" s="27" t="n">
        <v>115</v>
      </c>
      <c r="AV249" s="49" t="n">
        <f aca="false">月間収支表!$A$4</f>
        <v>1</v>
      </c>
      <c r="AW249" s="27" t="n">
        <v>22</v>
      </c>
      <c r="AX249" s="27" t="n">
        <v>116</v>
      </c>
      <c r="AY249" s="49" t="n">
        <f aca="false">月間収支表!$A$4</f>
        <v>1</v>
      </c>
      <c r="AZ249" s="27" t="n">
        <v>22</v>
      </c>
      <c r="BA249" s="27" t="n">
        <v>117</v>
      </c>
      <c r="BB249" s="49" t="n">
        <f aca="false">月間収支表!$A$4</f>
        <v>1</v>
      </c>
      <c r="BC249" s="27" t="n">
        <v>22</v>
      </c>
      <c r="BD249" s="27" t="n">
        <v>118</v>
      </c>
      <c r="BE249" s="49" t="n">
        <f aca="false">月間収支表!$A$4</f>
        <v>1</v>
      </c>
      <c r="BF249" s="27" t="n">
        <v>22</v>
      </c>
      <c r="BG249" s="27" t="n">
        <v>119</v>
      </c>
      <c r="BH249" s="49" t="n">
        <f aca="false">月間収支表!$A$4</f>
        <v>1</v>
      </c>
      <c r="BI249" s="27" t="n">
        <v>22</v>
      </c>
      <c r="BJ249" s="27" t="n">
        <v>120</v>
      </c>
      <c r="BK249" s="49" t="n">
        <f aca="false">月間収支表!$A$4</f>
        <v>1</v>
      </c>
      <c r="BL249" s="27" t="n">
        <v>22</v>
      </c>
      <c r="BM249" s="27" t="n">
        <v>121</v>
      </c>
      <c r="BN249" s="49" t="n">
        <f aca="false">月間収支表!$A$4</f>
        <v>1</v>
      </c>
      <c r="BO249" s="27" t="n">
        <v>22</v>
      </c>
      <c r="BP249" s="27" t="n">
        <v>122</v>
      </c>
      <c r="BQ249" s="49" t="n">
        <f aca="false">月間収支表!$A$4</f>
        <v>1</v>
      </c>
      <c r="BR249" s="27" t="n">
        <v>22</v>
      </c>
      <c r="BS249" s="27" t="n">
        <v>123</v>
      </c>
      <c r="BT249" s="49" t="n">
        <f aca="false">月間収支表!$A$4</f>
        <v>1</v>
      </c>
      <c r="BU249" s="27" t="n">
        <v>22</v>
      </c>
      <c r="BV249" s="27" t="n">
        <v>124</v>
      </c>
      <c r="BW249" s="49" t="n">
        <f aca="false">月間収支表!$A$4</f>
        <v>1</v>
      </c>
      <c r="BX249" s="27" t="n">
        <v>22</v>
      </c>
      <c r="BY249" s="27" t="n">
        <v>125</v>
      </c>
      <c r="BZ249" s="46"/>
      <c r="CA249" s="46" t="n">
        <f aca="false">月間収支表!$A$4</f>
        <v>1</v>
      </c>
      <c r="CB249" s="46" t="n">
        <v>22</v>
      </c>
      <c r="CC249" s="46" t="n">
        <v>1</v>
      </c>
      <c r="CD249" s="46" t="n">
        <f aca="false">月間収支表!$A$4</f>
        <v>1</v>
      </c>
      <c r="CE249" s="46" t="n">
        <v>22</v>
      </c>
      <c r="CF249" s="46" t="n">
        <v>2</v>
      </c>
      <c r="CG249" s="46" t="n">
        <f aca="false">月間収支表!$A$4</f>
        <v>1</v>
      </c>
      <c r="CH249" s="46" t="n">
        <v>22</v>
      </c>
      <c r="CI249" s="46" t="n">
        <v>3</v>
      </c>
      <c r="CJ249" s="46" t="n">
        <f aca="false">月間収支表!$A$4</f>
        <v>1</v>
      </c>
      <c r="CK249" s="46" t="n">
        <v>22</v>
      </c>
      <c r="CL249" s="46" t="n">
        <v>4</v>
      </c>
      <c r="CM249" s="46" t="n">
        <f aca="false">月間収支表!$A$4</f>
        <v>1</v>
      </c>
      <c r="CN249" s="46" t="n">
        <v>22</v>
      </c>
      <c r="CO249" s="46" t="n">
        <v>5</v>
      </c>
      <c r="CP249" s="46" t="n">
        <f aca="false">月間収支表!$A$4</f>
        <v>1</v>
      </c>
      <c r="CQ249" s="46" t="n">
        <v>22</v>
      </c>
      <c r="CR249" s="46" t="n">
        <v>6</v>
      </c>
      <c r="CS249" s="46" t="n">
        <f aca="false">月間収支表!$A$4</f>
        <v>1</v>
      </c>
      <c r="CT249" s="46" t="n">
        <v>22</v>
      </c>
      <c r="CU249" s="46" t="n">
        <v>7</v>
      </c>
      <c r="CV249" s="46" t="n">
        <f aca="false">月間収支表!$A$4</f>
        <v>1</v>
      </c>
      <c r="CW249" s="46" t="n">
        <v>22</v>
      </c>
      <c r="CX249" s="46" t="n">
        <v>8</v>
      </c>
      <c r="CY249" s="46" t="n">
        <f aca="false">月間収支表!$A$4</f>
        <v>1</v>
      </c>
      <c r="CZ249" s="46" t="n">
        <v>22</v>
      </c>
      <c r="DA249" s="46" t="n">
        <v>9</v>
      </c>
      <c r="DB249" s="46" t="n">
        <f aca="false">月間収支表!$A$4</f>
        <v>1</v>
      </c>
      <c r="DC249" s="46" t="n">
        <v>22</v>
      </c>
      <c r="DD249" s="27" t="n">
        <v>10</v>
      </c>
      <c r="DE249" s="49" t="n">
        <f aca="false">月間収支表!$A$4</f>
        <v>1</v>
      </c>
      <c r="DF249" s="27" t="n">
        <v>22</v>
      </c>
      <c r="DG249" s="27" t="n">
        <v>11</v>
      </c>
      <c r="DH249" s="49" t="n">
        <f aca="false">月間収支表!$A$4</f>
        <v>1</v>
      </c>
      <c r="DI249" s="27" t="n">
        <v>22</v>
      </c>
      <c r="DJ249" s="27" t="n">
        <v>12</v>
      </c>
      <c r="DK249" s="49" t="n">
        <f aca="false">月間収支表!$A$4</f>
        <v>1</v>
      </c>
      <c r="DL249" s="27" t="n">
        <v>22</v>
      </c>
      <c r="DM249" s="27" t="n">
        <v>13</v>
      </c>
      <c r="DN249" s="49" t="n">
        <f aca="false">月間収支表!$A$4</f>
        <v>1</v>
      </c>
      <c r="DO249" s="27" t="n">
        <v>22</v>
      </c>
      <c r="DP249" s="27" t="n">
        <v>14</v>
      </c>
      <c r="DQ249" s="49" t="n">
        <f aca="false">月間収支表!$A$4</f>
        <v>1</v>
      </c>
      <c r="DR249" s="27" t="n">
        <v>22</v>
      </c>
      <c r="DS249" s="27" t="n">
        <v>15</v>
      </c>
      <c r="DT249" s="49" t="n">
        <f aca="false">月間収支表!$A$4</f>
        <v>1</v>
      </c>
      <c r="DU249" s="27" t="n">
        <v>22</v>
      </c>
      <c r="DV249" s="27" t="n">
        <v>16</v>
      </c>
      <c r="DW249" s="49" t="n">
        <f aca="false">月間収支表!$A$4</f>
        <v>1</v>
      </c>
      <c r="DX249" s="27" t="n">
        <v>22</v>
      </c>
      <c r="DY249" s="27" t="n">
        <v>17</v>
      </c>
      <c r="DZ249" s="49" t="n">
        <f aca="false">月間収支表!$A$4</f>
        <v>1</v>
      </c>
      <c r="EA249" s="27" t="n">
        <v>22</v>
      </c>
      <c r="EB249" s="27" t="n">
        <v>18</v>
      </c>
      <c r="EC249" s="50" t="n">
        <f aca="false">月間収支表!$A$4</f>
        <v>1</v>
      </c>
      <c r="ED249" s="48" t="n">
        <v>22</v>
      </c>
      <c r="EE249" s="48" t="n">
        <v>19</v>
      </c>
      <c r="EF249" s="50" t="n">
        <f aca="false">月間収支表!$A$4</f>
        <v>1</v>
      </c>
      <c r="EG249" s="48" t="n">
        <v>22</v>
      </c>
      <c r="EH249" s="48" t="n">
        <v>20</v>
      </c>
      <c r="EI249" s="49" t="n">
        <f aca="false">月間収支表!$A$4</f>
        <v>1</v>
      </c>
      <c r="EJ249" s="27" t="n">
        <v>22</v>
      </c>
      <c r="EK249" s="27" t="n">
        <v>21</v>
      </c>
      <c r="EL249" s="49" t="n">
        <f aca="false">月間収支表!$A$4</f>
        <v>1</v>
      </c>
      <c r="EM249" s="27" t="n">
        <v>22</v>
      </c>
      <c r="EN249" s="27" t="n">
        <v>22</v>
      </c>
      <c r="EO249" s="49" t="n">
        <f aca="false">月間収支表!$A$4</f>
        <v>1</v>
      </c>
      <c r="EP249" s="27" t="n">
        <v>22</v>
      </c>
      <c r="EQ249" s="27" t="n">
        <v>23</v>
      </c>
      <c r="ER249" s="49" t="n">
        <f aca="false">月間収支表!$A$4</f>
        <v>1</v>
      </c>
      <c r="ES249" s="27" t="n">
        <v>22</v>
      </c>
      <c r="ET249" s="27" t="n">
        <v>24</v>
      </c>
      <c r="EU249" s="49" t="n">
        <f aca="false">月間収支表!$A$4</f>
        <v>1</v>
      </c>
      <c r="EV249" s="27" t="n">
        <v>22</v>
      </c>
      <c r="EW249" s="27" t="n">
        <v>25</v>
      </c>
      <c r="EX249" s="49" t="n">
        <f aca="false">月間収支表!$A$4</f>
        <v>1</v>
      </c>
      <c r="EY249" s="27" t="n">
        <v>22</v>
      </c>
      <c r="EZ249" s="27" t="n">
        <v>26</v>
      </c>
      <c r="FA249" s="49" t="n">
        <f aca="false">月間収支表!$A$4</f>
        <v>1</v>
      </c>
      <c r="FB249" s="27" t="n">
        <v>22</v>
      </c>
      <c r="FC249" s="27" t="n">
        <v>27</v>
      </c>
      <c r="FD249" s="49" t="n">
        <f aca="false">月間収支表!$A$4</f>
        <v>1</v>
      </c>
      <c r="FE249" s="27" t="n">
        <v>22</v>
      </c>
      <c r="FF249" s="27" t="n">
        <v>28</v>
      </c>
      <c r="FG249" s="50" t="n">
        <f aca="false">月間収支表!$A$4</f>
        <v>1</v>
      </c>
      <c r="FH249" s="48" t="n">
        <v>22</v>
      </c>
      <c r="FI249" s="48" t="n">
        <v>29</v>
      </c>
      <c r="FJ249" s="50" t="n">
        <f aca="false">月間収支表!$A$4</f>
        <v>1</v>
      </c>
      <c r="FK249" s="48" t="n">
        <v>22</v>
      </c>
      <c r="FL249" s="48" t="n">
        <v>30</v>
      </c>
      <c r="FM249" s="49" t="n">
        <f aca="false">月間収支表!$A$4</f>
        <v>1</v>
      </c>
      <c r="FN249" s="27" t="n">
        <v>22</v>
      </c>
      <c r="FO249" s="27" t="n">
        <v>31</v>
      </c>
      <c r="FP249" s="49" t="n">
        <f aca="false">月間収支表!$A$4</f>
        <v>1</v>
      </c>
      <c r="FQ249" s="27" t="n">
        <v>22</v>
      </c>
      <c r="FR249" s="27" t="n">
        <v>32</v>
      </c>
      <c r="FS249" s="49" t="n">
        <f aca="false">月間収支表!$A$4</f>
        <v>1</v>
      </c>
      <c r="FT249" s="27" t="n">
        <v>22</v>
      </c>
      <c r="FU249" s="27" t="n">
        <v>33</v>
      </c>
      <c r="FV249" s="50" t="n">
        <f aca="false">月間収支表!$A$4</f>
        <v>1</v>
      </c>
      <c r="FW249" s="48" t="n">
        <v>22</v>
      </c>
      <c r="FX249" s="48" t="n">
        <v>34</v>
      </c>
      <c r="FY249" s="50" t="n">
        <f aca="false">月間収支表!$A$4</f>
        <v>1</v>
      </c>
      <c r="FZ249" s="48" t="n">
        <v>22</v>
      </c>
      <c r="GA249" s="48" t="n">
        <v>35</v>
      </c>
    </row>
    <row r="250" s="27" customFormat="true" ht="13.5" hidden="true" customHeight="false" outlineLevel="0" collapsed="false">
      <c r="C250" s="45" t="s">
        <v>7</v>
      </c>
      <c r="D250" s="45" t="s">
        <v>9</v>
      </c>
      <c r="E250" s="45" t="s">
        <v>8</v>
      </c>
      <c r="F250" s="45" t="s">
        <v>7</v>
      </c>
      <c r="G250" s="45" t="s">
        <v>9</v>
      </c>
      <c r="H250" s="45" t="s">
        <v>8</v>
      </c>
      <c r="I250" s="45" t="s">
        <v>7</v>
      </c>
      <c r="J250" s="45" t="s">
        <v>9</v>
      </c>
      <c r="K250" s="45" t="s">
        <v>8</v>
      </c>
      <c r="L250" s="45" t="s">
        <v>7</v>
      </c>
      <c r="M250" s="45" t="s">
        <v>9</v>
      </c>
      <c r="N250" s="45" t="s">
        <v>8</v>
      </c>
      <c r="O250" s="45" t="s">
        <v>7</v>
      </c>
      <c r="P250" s="45" t="s">
        <v>9</v>
      </c>
      <c r="Q250" s="45" t="s">
        <v>8</v>
      </c>
      <c r="R250" s="45" t="s">
        <v>7</v>
      </c>
      <c r="S250" s="45" t="s">
        <v>9</v>
      </c>
      <c r="T250" s="45" t="s">
        <v>8</v>
      </c>
      <c r="U250" s="45" t="s">
        <v>7</v>
      </c>
      <c r="V250" s="45" t="s">
        <v>9</v>
      </c>
      <c r="W250" s="45" t="s">
        <v>8</v>
      </c>
      <c r="X250" s="45" t="s">
        <v>7</v>
      </c>
      <c r="Y250" s="45" t="s">
        <v>9</v>
      </c>
      <c r="Z250" s="45" t="s">
        <v>8</v>
      </c>
      <c r="AA250" s="45" t="s">
        <v>7</v>
      </c>
      <c r="AB250" s="45" t="s">
        <v>9</v>
      </c>
      <c r="AC250" s="45" t="s">
        <v>8</v>
      </c>
      <c r="AD250" s="45" t="s">
        <v>7</v>
      </c>
      <c r="AE250" s="45" t="s">
        <v>9</v>
      </c>
      <c r="AF250" s="45" t="s">
        <v>8</v>
      </c>
      <c r="AG250" s="45" t="s">
        <v>7</v>
      </c>
      <c r="AH250" s="45" t="s">
        <v>9</v>
      </c>
      <c r="AI250" s="45" t="s">
        <v>8</v>
      </c>
      <c r="AJ250" s="45" t="s">
        <v>7</v>
      </c>
      <c r="AK250" s="45" t="s">
        <v>9</v>
      </c>
      <c r="AL250" s="45" t="s">
        <v>8</v>
      </c>
      <c r="AM250" s="45" t="s">
        <v>7</v>
      </c>
      <c r="AN250" s="45" t="s">
        <v>9</v>
      </c>
      <c r="AO250" s="45" t="s">
        <v>8</v>
      </c>
      <c r="AP250" s="45" t="s">
        <v>7</v>
      </c>
      <c r="AQ250" s="45" t="s">
        <v>9</v>
      </c>
      <c r="AR250" s="45" t="s">
        <v>8</v>
      </c>
      <c r="AS250" s="45" t="s">
        <v>7</v>
      </c>
      <c r="AT250" s="45" t="s">
        <v>9</v>
      </c>
      <c r="AU250" s="45" t="s">
        <v>8</v>
      </c>
      <c r="AV250" s="45" t="s">
        <v>7</v>
      </c>
      <c r="AW250" s="45" t="s">
        <v>9</v>
      </c>
      <c r="AX250" s="45" t="s">
        <v>8</v>
      </c>
      <c r="AY250" s="45" t="s">
        <v>7</v>
      </c>
      <c r="AZ250" s="45" t="s">
        <v>9</v>
      </c>
      <c r="BA250" s="45" t="s">
        <v>8</v>
      </c>
      <c r="BB250" s="45" t="s">
        <v>7</v>
      </c>
      <c r="BC250" s="45" t="s">
        <v>9</v>
      </c>
      <c r="BD250" s="45" t="s">
        <v>8</v>
      </c>
      <c r="BE250" s="45" t="s">
        <v>7</v>
      </c>
      <c r="BF250" s="45" t="s">
        <v>9</v>
      </c>
      <c r="BG250" s="45" t="s">
        <v>8</v>
      </c>
      <c r="BH250" s="45" t="s">
        <v>7</v>
      </c>
      <c r="BI250" s="45" t="s">
        <v>9</v>
      </c>
      <c r="BJ250" s="45" t="s">
        <v>8</v>
      </c>
      <c r="BK250" s="45" t="s">
        <v>7</v>
      </c>
      <c r="BL250" s="45" t="s">
        <v>9</v>
      </c>
      <c r="BM250" s="45" t="s">
        <v>8</v>
      </c>
      <c r="BN250" s="45" t="s">
        <v>7</v>
      </c>
      <c r="BO250" s="45" t="s">
        <v>9</v>
      </c>
      <c r="BP250" s="45" t="s">
        <v>8</v>
      </c>
      <c r="BQ250" s="45" t="s">
        <v>7</v>
      </c>
      <c r="BR250" s="45" t="s">
        <v>9</v>
      </c>
      <c r="BS250" s="45" t="s">
        <v>8</v>
      </c>
      <c r="BT250" s="45" t="s">
        <v>7</v>
      </c>
      <c r="BU250" s="45" t="s">
        <v>9</v>
      </c>
      <c r="BV250" s="45" t="s">
        <v>8</v>
      </c>
      <c r="BW250" s="45" t="s">
        <v>7</v>
      </c>
      <c r="BX250" s="45" t="s">
        <v>9</v>
      </c>
      <c r="BY250" s="45" t="s">
        <v>8</v>
      </c>
      <c r="CA250" s="47" t="s">
        <v>7</v>
      </c>
      <c r="CB250" s="47" t="s">
        <v>9</v>
      </c>
      <c r="CC250" s="47" t="s">
        <v>8</v>
      </c>
      <c r="CD250" s="47" t="s">
        <v>7</v>
      </c>
      <c r="CE250" s="47" t="s">
        <v>9</v>
      </c>
      <c r="CF250" s="47" t="s">
        <v>8</v>
      </c>
      <c r="CG250" s="47" t="s">
        <v>7</v>
      </c>
      <c r="CH250" s="47" t="s">
        <v>9</v>
      </c>
      <c r="CI250" s="47" t="s">
        <v>8</v>
      </c>
      <c r="CJ250" s="47" t="s">
        <v>7</v>
      </c>
      <c r="CK250" s="47" t="s">
        <v>9</v>
      </c>
      <c r="CL250" s="47" t="s">
        <v>8</v>
      </c>
      <c r="CM250" s="47" t="s">
        <v>7</v>
      </c>
      <c r="CN250" s="47" t="s">
        <v>9</v>
      </c>
      <c r="CO250" s="47" t="s">
        <v>8</v>
      </c>
      <c r="CP250" s="47" t="s">
        <v>7</v>
      </c>
      <c r="CQ250" s="47" t="s">
        <v>9</v>
      </c>
      <c r="CR250" s="47" t="s">
        <v>8</v>
      </c>
      <c r="CS250" s="47" t="s">
        <v>7</v>
      </c>
      <c r="CT250" s="47" t="s">
        <v>9</v>
      </c>
      <c r="CU250" s="47" t="s">
        <v>8</v>
      </c>
      <c r="CV250" s="47" t="s">
        <v>7</v>
      </c>
      <c r="CW250" s="47" t="s">
        <v>9</v>
      </c>
      <c r="CX250" s="47" t="s">
        <v>8</v>
      </c>
      <c r="CY250" s="47" t="s">
        <v>7</v>
      </c>
      <c r="CZ250" s="47" t="s">
        <v>9</v>
      </c>
      <c r="DA250" s="47" t="s">
        <v>8</v>
      </c>
      <c r="DB250" s="47" t="s">
        <v>7</v>
      </c>
      <c r="DC250" s="47" t="s">
        <v>9</v>
      </c>
      <c r="DD250" s="45" t="s">
        <v>8</v>
      </c>
      <c r="DE250" s="45" t="s">
        <v>7</v>
      </c>
      <c r="DF250" s="45" t="s">
        <v>9</v>
      </c>
      <c r="DG250" s="45" t="s">
        <v>8</v>
      </c>
      <c r="DH250" s="45" t="s">
        <v>7</v>
      </c>
      <c r="DI250" s="45" t="s">
        <v>9</v>
      </c>
      <c r="DJ250" s="45" t="s">
        <v>8</v>
      </c>
      <c r="DK250" s="45" t="s">
        <v>7</v>
      </c>
      <c r="DL250" s="45" t="s">
        <v>9</v>
      </c>
      <c r="DM250" s="45" t="s">
        <v>8</v>
      </c>
      <c r="DN250" s="45" t="s">
        <v>7</v>
      </c>
      <c r="DO250" s="45" t="s">
        <v>9</v>
      </c>
      <c r="DP250" s="45" t="s">
        <v>8</v>
      </c>
      <c r="DQ250" s="45" t="s">
        <v>7</v>
      </c>
      <c r="DR250" s="45" t="s">
        <v>9</v>
      </c>
      <c r="DS250" s="45" t="s">
        <v>8</v>
      </c>
      <c r="DT250" s="45" t="s">
        <v>7</v>
      </c>
      <c r="DU250" s="45" t="s">
        <v>9</v>
      </c>
      <c r="DV250" s="45" t="s">
        <v>8</v>
      </c>
      <c r="DW250" s="45" t="s">
        <v>7</v>
      </c>
      <c r="DX250" s="45" t="s">
        <v>9</v>
      </c>
      <c r="DY250" s="45" t="s">
        <v>8</v>
      </c>
      <c r="DZ250" s="45" t="s">
        <v>7</v>
      </c>
      <c r="EA250" s="45" t="s">
        <v>9</v>
      </c>
      <c r="EB250" s="45" t="s">
        <v>8</v>
      </c>
      <c r="EC250" s="48" t="s">
        <v>7</v>
      </c>
      <c r="ED250" s="48" t="s">
        <v>9</v>
      </c>
      <c r="EE250" s="48" t="s">
        <v>8</v>
      </c>
      <c r="EF250" s="48" t="s">
        <v>7</v>
      </c>
      <c r="EG250" s="48" t="s">
        <v>9</v>
      </c>
      <c r="EH250" s="48" t="s">
        <v>8</v>
      </c>
      <c r="EI250" s="45" t="s">
        <v>7</v>
      </c>
      <c r="EJ250" s="45" t="s">
        <v>9</v>
      </c>
      <c r="EK250" s="45" t="s">
        <v>8</v>
      </c>
      <c r="EL250" s="45" t="s">
        <v>7</v>
      </c>
      <c r="EM250" s="45" t="s">
        <v>9</v>
      </c>
      <c r="EN250" s="45" t="s">
        <v>8</v>
      </c>
      <c r="EO250" s="45" t="s">
        <v>7</v>
      </c>
      <c r="EP250" s="45" t="s">
        <v>9</v>
      </c>
      <c r="EQ250" s="45" t="s">
        <v>8</v>
      </c>
      <c r="ER250" s="45" t="s">
        <v>7</v>
      </c>
      <c r="ES250" s="45" t="s">
        <v>9</v>
      </c>
      <c r="ET250" s="45" t="s">
        <v>8</v>
      </c>
      <c r="EU250" s="45" t="s">
        <v>7</v>
      </c>
      <c r="EV250" s="45" t="s">
        <v>9</v>
      </c>
      <c r="EW250" s="45" t="s">
        <v>8</v>
      </c>
      <c r="EX250" s="45" t="s">
        <v>7</v>
      </c>
      <c r="EY250" s="45" t="s">
        <v>9</v>
      </c>
      <c r="EZ250" s="45" t="s">
        <v>8</v>
      </c>
      <c r="FA250" s="45" t="s">
        <v>7</v>
      </c>
      <c r="FB250" s="45" t="s">
        <v>9</v>
      </c>
      <c r="FC250" s="45" t="s">
        <v>8</v>
      </c>
      <c r="FD250" s="45" t="s">
        <v>7</v>
      </c>
      <c r="FE250" s="45" t="s">
        <v>9</v>
      </c>
      <c r="FF250" s="45" t="s">
        <v>8</v>
      </c>
      <c r="FG250" s="48" t="s">
        <v>7</v>
      </c>
      <c r="FH250" s="48" t="s">
        <v>9</v>
      </c>
      <c r="FI250" s="48" t="s">
        <v>8</v>
      </c>
      <c r="FJ250" s="48" t="s">
        <v>7</v>
      </c>
      <c r="FK250" s="48" t="s">
        <v>9</v>
      </c>
      <c r="FL250" s="48" t="s">
        <v>8</v>
      </c>
      <c r="FM250" s="45" t="s">
        <v>7</v>
      </c>
      <c r="FN250" s="45" t="s">
        <v>9</v>
      </c>
      <c r="FO250" s="45" t="s">
        <v>8</v>
      </c>
      <c r="FP250" s="45" t="s">
        <v>7</v>
      </c>
      <c r="FQ250" s="45" t="s">
        <v>9</v>
      </c>
      <c r="FR250" s="45" t="s">
        <v>8</v>
      </c>
      <c r="FS250" s="45" t="s">
        <v>7</v>
      </c>
      <c r="FT250" s="45" t="s">
        <v>9</v>
      </c>
      <c r="FU250" s="45" t="s">
        <v>8</v>
      </c>
      <c r="FV250" s="48" t="s">
        <v>7</v>
      </c>
      <c r="FW250" s="48" t="s">
        <v>9</v>
      </c>
      <c r="FX250" s="48" t="s">
        <v>8</v>
      </c>
      <c r="FY250" s="48" t="s">
        <v>7</v>
      </c>
      <c r="FZ250" s="48" t="s">
        <v>9</v>
      </c>
      <c r="GA250" s="48" t="s">
        <v>8</v>
      </c>
    </row>
    <row r="251" s="27" customFormat="true" ht="13.5" hidden="true" customHeight="false" outlineLevel="0" collapsed="false">
      <c r="C251" s="49" t="n">
        <f aca="false">月間収支表!$A$4</f>
        <v>1</v>
      </c>
      <c r="D251" s="27" t="n">
        <v>23</v>
      </c>
      <c r="E251" s="27" t="n">
        <v>101</v>
      </c>
      <c r="F251" s="49" t="n">
        <f aca="false">月間収支表!$A$4</f>
        <v>1</v>
      </c>
      <c r="G251" s="27" t="n">
        <v>23</v>
      </c>
      <c r="H251" s="27" t="n">
        <v>102</v>
      </c>
      <c r="I251" s="49" t="n">
        <f aca="false">月間収支表!$A$4</f>
        <v>1</v>
      </c>
      <c r="J251" s="27" t="n">
        <v>23</v>
      </c>
      <c r="K251" s="27" t="n">
        <v>103</v>
      </c>
      <c r="L251" s="49" t="n">
        <f aca="false">月間収支表!$A$4</f>
        <v>1</v>
      </c>
      <c r="M251" s="27" t="n">
        <v>23</v>
      </c>
      <c r="N251" s="27" t="n">
        <v>104</v>
      </c>
      <c r="O251" s="49" t="n">
        <f aca="false">月間収支表!$A$4</f>
        <v>1</v>
      </c>
      <c r="P251" s="27" t="n">
        <v>23</v>
      </c>
      <c r="Q251" s="27" t="n">
        <v>105</v>
      </c>
      <c r="R251" s="49" t="n">
        <f aca="false">月間収支表!$A$4</f>
        <v>1</v>
      </c>
      <c r="S251" s="27" t="n">
        <v>23</v>
      </c>
      <c r="T251" s="27" t="n">
        <v>106</v>
      </c>
      <c r="U251" s="49" t="n">
        <f aca="false">月間収支表!$A$4</f>
        <v>1</v>
      </c>
      <c r="V251" s="27" t="n">
        <v>23</v>
      </c>
      <c r="W251" s="27" t="n">
        <v>107</v>
      </c>
      <c r="X251" s="49" t="n">
        <f aca="false">月間収支表!$A$4</f>
        <v>1</v>
      </c>
      <c r="Y251" s="27" t="n">
        <v>23</v>
      </c>
      <c r="Z251" s="27" t="n">
        <v>108</v>
      </c>
      <c r="AA251" s="49" t="n">
        <f aca="false">月間収支表!$A$4</f>
        <v>1</v>
      </c>
      <c r="AB251" s="27" t="n">
        <v>23</v>
      </c>
      <c r="AC251" s="27" t="n">
        <v>109</v>
      </c>
      <c r="AD251" s="49" t="n">
        <f aca="false">月間収支表!$A$4</f>
        <v>1</v>
      </c>
      <c r="AE251" s="27" t="n">
        <v>23</v>
      </c>
      <c r="AF251" s="27" t="n">
        <v>110</v>
      </c>
      <c r="AG251" s="49" t="n">
        <f aca="false">月間収支表!$A$4</f>
        <v>1</v>
      </c>
      <c r="AH251" s="27" t="n">
        <v>23</v>
      </c>
      <c r="AI251" s="27" t="n">
        <v>111</v>
      </c>
      <c r="AJ251" s="49" t="n">
        <f aca="false">月間収支表!$A$4</f>
        <v>1</v>
      </c>
      <c r="AK251" s="27" t="n">
        <v>23</v>
      </c>
      <c r="AL251" s="27" t="n">
        <v>112</v>
      </c>
      <c r="AM251" s="49" t="n">
        <f aca="false">月間収支表!$A$4</f>
        <v>1</v>
      </c>
      <c r="AN251" s="27" t="n">
        <v>23</v>
      </c>
      <c r="AO251" s="27" t="n">
        <v>113</v>
      </c>
      <c r="AP251" s="49" t="n">
        <f aca="false">月間収支表!$A$4</f>
        <v>1</v>
      </c>
      <c r="AQ251" s="27" t="n">
        <v>23</v>
      </c>
      <c r="AR251" s="27" t="n">
        <v>114</v>
      </c>
      <c r="AS251" s="49" t="n">
        <f aca="false">月間収支表!$A$4</f>
        <v>1</v>
      </c>
      <c r="AT251" s="27" t="n">
        <v>23</v>
      </c>
      <c r="AU251" s="27" t="n">
        <v>115</v>
      </c>
      <c r="AV251" s="49" t="n">
        <f aca="false">月間収支表!$A$4</f>
        <v>1</v>
      </c>
      <c r="AW251" s="27" t="n">
        <v>23</v>
      </c>
      <c r="AX251" s="27" t="n">
        <v>116</v>
      </c>
      <c r="AY251" s="49" t="n">
        <f aca="false">月間収支表!$A$4</f>
        <v>1</v>
      </c>
      <c r="AZ251" s="27" t="n">
        <v>23</v>
      </c>
      <c r="BA251" s="27" t="n">
        <v>117</v>
      </c>
      <c r="BB251" s="49" t="n">
        <f aca="false">月間収支表!$A$4</f>
        <v>1</v>
      </c>
      <c r="BC251" s="27" t="n">
        <v>23</v>
      </c>
      <c r="BD251" s="27" t="n">
        <v>118</v>
      </c>
      <c r="BE251" s="49" t="n">
        <f aca="false">月間収支表!$A$4</f>
        <v>1</v>
      </c>
      <c r="BF251" s="27" t="n">
        <v>23</v>
      </c>
      <c r="BG251" s="27" t="n">
        <v>119</v>
      </c>
      <c r="BH251" s="49" t="n">
        <f aca="false">月間収支表!$A$4</f>
        <v>1</v>
      </c>
      <c r="BI251" s="27" t="n">
        <v>23</v>
      </c>
      <c r="BJ251" s="27" t="n">
        <v>120</v>
      </c>
      <c r="BK251" s="49" t="n">
        <f aca="false">月間収支表!$A$4</f>
        <v>1</v>
      </c>
      <c r="BL251" s="27" t="n">
        <v>23</v>
      </c>
      <c r="BM251" s="27" t="n">
        <v>121</v>
      </c>
      <c r="BN251" s="49" t="n">
        <f aca="false">月間収支表!$A$4</f>
        <v>1</v>
      </c>
      <c r="BO251" s="27" t="n">
        <v>23</v>
      </c>
      <c r="BP251" s="27" t="n">
        <v>122</v>
      </c>
      <c r="BQ251" s="49" t="n">
        <f aca="false">月間収支表!$A$4</f>
        <v>1</v>
      </c>
      <c r="BR251" s="27" t="n">
        <v>23</v>
      </c>
      <c r="BS251" s="27" t="n">
        <v>123</v>
      </c>
      <c r="BT251" s="49" t="n">
        <f aca="false">月間収支表!$A$4</f>
        <v>1</v>
      </c>
      <c r="BU251" s="27" t="n">
        <v>23</v>
      </c>
      <c r="BV251" s="27" t="n">
        <v>124</v>
      </c>
      <c r="BW251" s="49" t="n">
        <f aca="false">月間収支表!$A$4</f>
        <v>1</v>
      </c>
      <c r="BX251" s="27" t="n">
        <v>23</v>
      </c>
      <c r="BY251" s="27" t="n">
        <v>125</v>
      </c>
      <c r="CA251" s="46" t="n">
        <f aca="false">月間収支表!$A$4</f>
        <v>1</v>
      </c>
      <c r="CB251" s="46" t="n">
        <v>23</v>
      </c>
      <c r="CC251" s="46" t="n">
        <v>1</v>
      </c>
      <c r="CD251" s="46" t="n">
        <f aca="false">月間収支表!$A$4</f>
        <v>1</v>
      </c>
      <c r="CE251" s="46" t="n">
        <v>23</v>
      </c>
      <c r="CF251" s="46" t="n">
        <v>2</v>
      </c>
      <c r="CG251" s="46" t="n">
        <f aca="false">月間収支表!$A$4</f>
        <v>1</v>
      </c>
      <c r="CH251" s="46" t="n">
        <v>23</v>
      </c>
      <c r="CI251" s="46" t="n">
        <v>3</v>
      </c>
      <c r="CJ251" s="46" t="n">
        <f aca="false">月間収支表!$A$4</f>
        <v>1</v>
      </c>
      <c r="CK251" s="46" t="n">
        <v>23</v>
      </c>
      <c r="CL251" s="46" t="n">
        <v>4</v>
      </c>
      <c r="CM251" s="46" t="n">
        <f aca="false">月間収支表!$A$4</f>
        <v>1</v>
      </c>
      <c r="CN251" s="46" t="n">
        <v>23</v>
      </c>
      <c r="CO251" s="46" t="n">
        <v>5</v>
      </c>
      <c r="CP251" s="46" t="n">
        <f aca="false">月間収支表!$A$4</f>
        <v>1</v>
      </c>
      <c r="CQ251" s="46" t="n">
        <v>23</v>
      </c>
      <c r="CR251" s="46" t="n">
        <v>6</v>
      </c>
      <c r="CS251" s="46" t="n">
        <f aca="false">月間収支表!$A$4</f>
        <v>1</v>
      </c>
      <c r="CT251" s="46" t="n">
        <v>23</v>
      </c>
      <c r="CU251" s="46" t="n">
        <v>7</v>
      </c>
      <c r="CV251" s="46" t="n">
        <f aca="false">月間収支表!$A$4</f>
        <v>1</v>
      </c>
      <c r="CW251" s="46" t="n">
        <v>23</v>
      </c>
      <c r="CX251" s="46" t="n">
        <v>8</v>
      </c>
      <c r="CY251" s="46" t="n">
        <f aca="false">月間収支表!$A$4</f>
        <v>1</v>
      </c>
      <c r="CZ251" s="46" t="n">
        <v>23</v>
      </c>
      <c r="DA251" s="46" t="n">
        <v>9</v>
      </c>
      <c r="DB251" s="46" t="n">
        <f aca="false">月間収支表!$A$4</f>
        <v>1</v>
      </c>
      <c r="DC251" s="46" t="n">
        <v>23</v>
      </c>
      <c r="DD251" s="27" t="n">
        <v>10</v>
      </c>
      <c r="DE251" s="49" t="n">
        <f aca="false">月間収支表!$A$4</f>
        <v>1</v>
      </c>
      <c r="DF251" s="27" t="n">
        <v>23</v>
      </c>
      <c r="DG251" s="27" t="n">
        <v>11</v>
      </c>
      <c r="DH251" s="49" t="n">
        <f aca="false">月間収支表!$A$4</f>
        <v>1</v>
      </c>
      <c r="DI251" s="27" t="n">
        <v>23</v>
      </c>
      <c r="DJ251" s="27" t="n">
        <v>12</v>
      </c>
      <c r="DK251" s="49" t="n">
        <f aca="false">月間収支表!$A$4</f>
        <v>1</v>
      </c>
      <c r="DL251" s="27" t="n">
        <v>23</v>
      </c>
      <c r="DM251" s="27" t="n">
        <v>13</v>
      </c>
      <c r="DN251" s="49" t="n">
        <f aca="false">月間収支表!$A$4</f>
        <v>1</v>
      </c>
      <c r="DO251" s="27" t="n">
        <v>23</v>
      </c>
      <c r="DP251" s="27" t="n">
        <v>14</v>
      </c>
      <c r="DQ251" s="49" t="n">
        <f aca="false">月間収支表!$A$4</f>
        <v>1</v>
      </c>
      <c r="DR251" s="27" t="n">
        <v>23</v>
      </c>
      <c r="DS251" s="27" t="n">
        <v>15</v>
      </c>
      <c r="DT251" s="49" t="n">
        <f aca="false">月間収支表!$A$4</f>
        <v>1</v>
      </c>
      <c r="DU251" s="27" t="n">
        <v>23</v>
      </c>
      <c r="DV251" s="27" t="n">
        <v>16</v>
      </c>
      <c r="DW251" s="49" t="n">
        <f aca="false">月間収支表!$A$4</f>
        <v>1</v>
      </c>
      <c r="DX251" s="27" t="n">
        <v>23</v>
      </c>
      <c r="DY251" s="27" t="n">
        <v>17</v>
      </c>
      <c r="DZ251" s="49" t="n">
        <f aca="false">月間収支表!$A$4</f>
        <v>1</v>
      </c>
      <c r="EA251" s="27" t="n">
        <v>23</v>
      </c>
      <c r="EB251" s="27" t="n">
        <v>18</v>
      </c>
      <c r="EC251" s="50" t="n">
        <f aca="false">月間収支表!$A$4</f>
        <v>1</v>
      </c>
      <c r="ED251" s="48" t="n">
        <v>23</v>
      </c>
      <c r="EE251" s="48" t="n">
        <v>19</v>
      </c>
      <c r="EF251" s="50" t="n">
        <f aca="false">月間収支表!$A$4</f>
        <v>1</v>
      </c>
      <c r="EG251" s="48" t="n">
        <v>23</v>
      </c>
      <c r="EH251" s="48" t="n">
        <v>20</v>
      </c>
      <c r="EI251" s="49" t="n">
        <f aca="false">月間収支表!$A$4</f>
        <v>1</v>
      </c>
      <c r="EJ251" s="27" t="n">
        <v>23</v>
      </c>
      <c r="EK251" s="27" t="n">
        <v>21</v>
      </c>
      <c r="EL251" s="49" t="n">
        <f aca="false">月間収支表!$A$4</f>
        <v>1</v>
      </c>
      <c r="EM251" s="27" t="n">
        <v>23</v>
      </c>
      <c r="EN251" s="27" t="n">
        <v>22</v>
      </c>
      <c r="EO251" s="49" t="n">
        <f aca="false">月間収支表!$A$4</f>
        <v>1</v>
      </c>
      <c r="EP251" s="27" t="n">
        <v>23</v>
      </c>
      <c r="EQ251" s="27" t="n">
        <v>23</v>
      </c>
      <c r="ER251" s="49" t="n">
        <f aca="false">月間収支表!$A$4</f>
        <v>1</v>
      </c>
      <c r="ES251" s="27" t="n">
        <v>23</v>
      </c>
      <c r="ET251" s="27" t="n">
        <v>24</v>
      </c>
      <c r="EU251" s="49" t="n">
        <f aca="false">月間収支表!$A$4</f>
        <v>1</v>
      </c>
      <c r="EV251" s="27" t="n">
        <v>23</v>
      </c>
      <c r="EW251" s="27" t="n">
        <v>25</v>
      </c>
      <c r="EX251" s="49" t="n">
        <f aca="false">月間収支表!$A$4</f>
        <v>1</v>
      </c>
      <c r="EY251" s="27" t="n">
        <v>23</v>
      </c>
      <c r="EZ251" s="27" t="n">
        <v>26</v>
      </c>
      <c r="FA251" s="49" t="n">
        <f aca="false">月間収支表!$A$4</f>
        <v>1</v>
      </c>
      <c r="FB251" s="27" t="n">
        <v>23</v>
      </c>
      <c r="FC251" s="27" t="n">
        <v>27</v>
      </c>
      <c r="FD251" s="49" t="n">
        <f aca="false">月間収支表!$A$4</f>
        <v>1</v>
      </c>
      <c r="FE251" s="27" t="n">
        <v>23</v>
      </c>
      <c r="FF251" s="27" t="n">
        <v>28</v>
      </c>
      <c r="FG251" s="50" t="n">
        <f aca="false">月間収支表!$A$4</f>
        <v>1</v>
      </c>
      <c r="FH251" s="48" t="n">
        <v>23</v>
      </c>
      <c r="FI251" s="48" t="n">
        <v>29</v>
      </c>
      <c r="FJ251" s="50" t="n">
        <f aca="false">月間収支表!$A$4</f>
        <v>1</v>
      </c>
      <c r="FK251" s="48" t="n">
        <v>23</v>
      </c>
      <c r="FL251" s="48" t="n">
        <v>30</v>
      </c>
      <c r="FM251" s="49" t="n">
        <f aca="false">月間収支表!$A$4</f>
        <v>1</v>
      </c>
      <c r="FN251" s="27" t="n">
        <v>23</v>
      </c>
      <c r="FO251" s="27" t="n">
        <v>31</v>
      </c>
      <c r="FP251" s="49" t="n">
        <f aca="false">月間収支表!$A$4</f>
        <v>1</v>
      </c>
      <c r="FQ251" s="27" t="n">
        <v>23</v>
      </c>
      <c r="FR251" s="27" t="n">
        <v>32</v>
      </c>
      <c r="FS251" s="49" t="n">
        <f aca="false">月間収支表!$A$4</f>
        <v>1</v>
      </c>
      <c r="FT251" s="27" t="n">
        <v>23</v>
      </c>
      <c r="FU251" s="27" t="n">
        <v>33</v>
      </c>
      <c r="FV251" s="50" t="n">
        <f aca="false">月間収支表!$A$4</f>
        <v>1</v>
      </c>
      <c r="FW251" s="48" t="n">
        <v>23</v>
      </c>
      <c r="FX251" s="48" t="n">
        <v>34</v>
      </c>
      <c r="FY251" s="50" t="n">
        <f aca="false">月間収支表!$A$4</f>
        <v>1</v>
      </c>
      <c r="FZ251" s="48" t="n">
        <v>23</v>
      </c>
      <c r="GA251" s="48" t="n">
        <v>35</v>
      </c>
    </row>
    <row r="252" s="27" customFormat="true" ht="13.5" hidden="true" customHeight="false" outlineLevel="0" collapsed="false">
      <c r="C252" s="45" t="s">
        <v>7</v>
      </c>
      <c r="D252" s="45" t="s">
        <v>9</v>
      </c>
      <c r="E252" s="45" t="s">
        <v>8</v>
      </c>
      <c r="F252" s="45" t="s">
        <v>7</v>
      </c>
      <c r="G252" s="45" t="s">
        <v>9</v>
      </c>
      <c r="H252" s="45" t="s">
        <v>8</v>
      </c>
      <c r="I252" s="45" t="s">
        <v>7</v>
      </c>
      <c r="J252" s="45" t="s">
        <v>9</v>
      </c>
      <c r="K252" s="45" t="s">
        <v>8</v>
      </c>
      <c r="L252" s="45" t="s">
        <v>7</v>
      </c>
      <c r="M252" s="45" t="s">
        <v>9</v>
      </c>
      <c r="N252" s="45" t="s">
        <v>8</v>
      </c>
      <c r="O252" s="45" t="s">
        <v>7</v>
      </c>
      <c r="P252" s="45" t="s">
        <v>9</v>
      </c>
      <c r="Q252" s="45" t="s">
        <v>8</v>
      </c>
      <c r="R252" s="45" t="s">
        <v>7</v>
      </c>
      <c r="S252" s="45" t="s">
        <v>9</v>
      </c>
      <c r="T252" s="45" t="s">
        <v>8</v>
      </c>
      <c r="U252" s="45" t="s">
        <v>7</v>
      </c>
      <c r="V252" s="45" t="s">
        <v>9</v>
      </c>
      <c r="W252" s="45" t="s">
        <v>8</v>
      </c>
      <c r="X252" s="45" t="s">
        <v>7</v>
      </c>
      <c r="Y252" s="45" t="s">
        <v>9</v>
      </c>
      <c r="Z252" s="45" t="s">
        <v>8</v>
      </c>
      <c r="AA252" s="45" t="s">
        <v>7</v>
      </c>
      <c r="AB252" s="45" t="s">
        <v>9</v>
      </c>
      <c r="AC252" s="45" t="s">
        <v>8</v>
      </c>
      <c r="AD252" s="45" t="s">
        <v>7</v>
      </c>
      <c r="AE252" s="45" t="s">
        <v>9</v>
      </c>
      <c r="AF252" s="45" t="s">
        <v>8</v>
      </c>
      <c r="AG252" s="45" t="s">
        <v>7</v>
      </c>
      <c r="AH252" s="45" t="s">
        <v>9</v>
      </c>
      <c r="AI252" s="45" t="s">
        <v>8</v>
      </c>
      <c r="AJ252" s="45" t="s">
        <v>7</v>
      </c>
      <c r="AK252" s="45" t="s">
        <v>9</v>
      </c>
      <c r="AL252" s="45" t="s">
        <v>8</v>
      </c>
      <c r="AM252" s="45" t="s">
        <v>7</v>
      </c>
      <c r="AN252" s="45" t="s">
        <v>9</v>
      </c>
      <c r="AO252" s="45" t="s">
        <v>8</v>
      </c>
      <c r="AP252" s="45" t="s">
        <v>7</v>
      </c>
      <c r="AQ252" s="45" t="s">
        <v>9</v>
      </c>
      <c r="AR252" s="45" t="s">
        <v>8</v>
      </c>
      <c r="AS252" s="45" t="s">
        <v>7</v>
      </c>
      <c r="AT252" s="45" t="s">
        <v>9</v>
      </c>
      <c r="AU252" s="45" t="s">
        <v>8</v>
      </c>
      <c r="AV252" s="45" t="s">
        <v>7</v>
      </c>
      <c r="AW252" s="45" t="s">
        <v>9</v>
      </c>
      <c r="AX252" s="45" t="s">
        <v>8</v>
      </c>
      <c r="AY252" s="45" t="s">
        <v>7</v>
      </c>
      <c r="AZ252" s="45" t="s">
        <v>9</v>
      </c>
      <c r="BA252" s="45" t="s">
        <v>8</v>
      </c>
      <c r="BB252" s="45" t="s">
        <v>7</v>
      </c>
      <c r="BC252" s="45" t="s">
        <v>9</v>
      </c>
      <c r="BD252" s="45" t="s">
        <v>8</v>
      </c>
      <c r="BE252" s="45" t="s">
        <v>7</v>
      </c>
      <c r="BF252" s="45" t="s">
        <v>9</v>
      </c>
      <c r="BG252" s="45" t="s">
        <v>8</v>
      </c>
      <c r="BH252" s="45" t="s">
        <v>7</v>
      </c>
      <c r="BI252" s="45" t="s">
        <v>9</v>
      </c>
      <c r="BJ252" s="45" t="s">
        <v>8</v>
      </c>
      <c r="BK252" s="45" t="s">
        <v>7</v>
      </c>
      <c r="BL252" s="45" t="s">
        <v>9</v>
      </c>
      <c r="BM252" s="45" t="s">
        <v>8</v>
      </c>
      <c r="BN252" s="45" t="s">
        <v>7</v>
      </c>
      <c r="BO252" s="45" t="s">
        <v>9</v>
      </c>
      <c r="BP252" s="45" t="s">
        <v>8</v>
      </c>
      <c r="BQ252" s="45" t="s">
        <v>7</v>
      </c>
      <c r="BR252" s="45" t="s">
        <v>9</v>
      </c>
      <c r="BS252" s="45" t="s">
        <v>8</v>
      </c>
      <c r="BT252" s="45" t="s">
        <v>7</v>
      </c>
      <c r="BU252" s="45" t="s">
        <v>9</v>
      </c>
      <c r="BV252" s="45" t="s">
        <v>8</v>
      </c>
      <c r="BW252" s="45" t="s">
        <v>7</v>
      </c>
      <c r="BX252" s="45" t="s">
        <v>9</v>
      </c>
      <c r="BY252" s="45" t="s">
        <v>8</v>
      </c>
      <c r="CA252" s="47" t="s">
        <v>7</v>
      </c>
      <c r="CB252" s="47" t="s">
        <v>9</v>
      </c>
      <c r="CC252" s="47" t="s">
        <v>8</v>
      </c>
      <c r="CD252" s="47" t="s">
        <v>7</v>
      </c>
      <c r="CE252" s="47" t="s">
        <v>9</v>
      </c>
      <c r="CF252" s="47" t="s">
        <v>8</v>
      </c>
      <c r="CG252" s="47" t="s">
        <v>7</v>
      </c>
      <c r="CH252" s="47" t="s">
        <v>9</v>
      </c>
      <c r="CI252" s="47" t="s">
        <v>8</v>
      </c>
      <c r="CJ252" s="47" t="s">
        <v>7</v>
      </c>
      <c r="CK252" s="47" t="s">
        <v>9</v>
      </c>
      <c r="CL252" s="47" t="s">
        <v>8</v>
      </c>
      <c r="CM252" s="47" t="s">
        <v>7</v>
      </c>
      <c r="CN252" s="47" t="s">
        <v>9</v>
      </c>
      <c r="CO252" s="47" t="s">
        <v>8</v>
      </c>
      <c r="CP252" s="47" t="s">
        <v>7</v>
      </c>
      <c r="CQ252" s="47" t="s">
        <v>9</v>
      </c>
      <c r="CR252" s="47" t="s">
        <v>8</v>
      </c>
      <c r="CS252" s="47" t="s">
        <v>7</v>
      </c>
      <c r="CT252" s="47" t="s">
        <v>9</v>
      </c>
      <c r="CU252" s="47" t="s">
        <v>8</v>
      </c>
      <c r="CV252" s="47" t="s">
        <v>7</v>
      </c>
      <c r="CW252" s="47" t="s">
        <v>9</v>
      </c>
      <c r="CX252" s="47" t="s">
        <v>8</v>
      </c>
      <c r="CY252" s="47" t="s">
        <v>7</v>
      </c>
      <c r="CZ252" s="47" t="s">
        <v>9</v>
      </c>
      <c r="DA252" s="47" t="s">
        <v>8</v>
      </c>
      <c r="DB252" s="47" t="s">
        <v>7</v>
      </c>
      <c r="DC252" s="47" t="s">
        <v>9</v>
      </c>
      <c r="DD252" s="45" t="s">
        <v>8</v>
      </c>
      <c r="DE252" s="45" t="s">
        <v>7</v>
      </c>
      <c r="DF252" s="45" t="s">
        <v>9</v>
      </c>
      <c r="DG252" s="45" t="s">
        <v>8</v>
      </c>
      <c r="DH252" s="45" t="s">
        <v>7</v>
      </c>
      <c r="DI252" s="45" t="s">
        <v>9</v>
      </c>
      <c r="DJ252" s="45" t="s">
        <v>8</v>
      </c>
      <c r="DK252" s="45" t="s">
        <v>7</v>
      </c>
      <c r="DL252" s="45" t="s">
        <v>9</v>
      </c>
      <c r="DM252" s="45" t="s">
        <v>8</v>
      </c>
      <c r="DN252" s="45" t="s">
        <v>7</v>
      </c>
      <c r="DO252" s="45" t="s">
        <v>9</v>
      </c>
      <c r="DP252" s="45" t="s">
        <v>8</v>
      </c>
      <c r="DQ252" s="45" t="s">
        <v>7</v>
      </c>
      <c r="DR252" s="45" t="s">
        <v>9</v>
      </c>
      <c r="DS252" s="45" t="s">
        <v>8</v>
      </c>
      <c r="DT252" s="45" t="s">
        <v>7</v>
      </c>
      <c r="DU252" s="45" t="s">
        <v>9</v>
      </c>
      <c r="DV252" s="45" t="s">
        <v>8</v>
      </c>
      <c r="DW252" s="45" t="s">
        <v>7</v>
      </c>
      <c r="DX252" s="45" t="s">
        <v>9</v>
      </c>
      <c r="DY252" s="45" t="s">
        <v>8</v>
      </c>
      <c r="DZ252" s="45" t="s">
        <v>7</v>
      </c>
      <c r="EA252" s="45" t="s">
        <v>9</v>
      </c>
      <c r="EB252" s="45" t="s">
        <v>8</v>
      </c>
      <c r="EC252" s="48" t="s">
        <v>7</v>
      </c>
      <c r="ED252" s="48" t="s">
        <v>9</v>
      </c>
      <c r="EE252" s="48" t="s">
        <v>8</v>
      </c>
      <c r="EF252" s="48" t="s">
        <v>7</v>
      </c>
      <c r="EG252" s="48" t="s">
        <v>9</v>
      </c>
      <c r="EH252" s="48" t="s">
        <v>8</v>
      </c>
      <c r="EI252" s="45" t="s">
        <v>7</v>
      </c>
      <c r="EJ252" s="45" t="s">
        <v>9</v>
      </c>
      <c r="EK252" s="45" t="s">
        <v>8</v>
      </c>
      <c r="EL252" s="45" t="s">
        <v>7</v>
      </c>
      <c r="EM252" s="45" t="s">
        <v>9</v>
      </c>
      <c r="EN252" s="45" t="s">
        <v>8</v>
      </c>
      <c r="EO252" s="45" t="s">
        <v>7</v>
      </c>
      <c r="EP252" s="45" t="s">
        <v>9</v>
      </c>
      <c r="EQ252" s="45" t="s">
        <v>8</v>
      </c>
      <c r="ER252" s="45" t="s">
        <v>7</v>
      </c>
      <c r="ES252" s="45" t="s">
        <v>9</v>
      </c>
      <c r="ET252" s="45" t="s">
        <v>8</v>
      </c>
      <c r="EU252" s="45" t="s">
        <v>7</v>
      </c>
      <c r="EV252" s="45" t="s">
        <v>9</v>
      </c>
      <c r="EW252" s="45" t="s">
        <v>8</v>
      </c>
      <c r="EX252" s="45" t="s">
        <v>7</v>
      </c>
      <c r="EY252" s="45" t="s">
        <v>9</v>
      </c>
      <c r="EZ252" s="45" t="s">
        <v>8</v>
      </c>
      <c r="FA252" s="45" t="s">
        <v>7</v>
      </c>
      <c r="FB252" s="45" t="s">
        <v>9</v>
      </c>
      <c r="FC252" s="45" t="s">
        <v>8</v>
      </c>
      <c r="FD252" s="45" t="s">
        <v>7</v>
      </c>
      <c r="FE252" s="45" t="s">
        <v>9</v>
      </c>
      <c r="FF252" s="45" t="s">
        <v>8</v>
      </c>
      <c r="FG252" s="48" t="s">
        <v>7</v>
      </c>
      <c r="FH252" s="48" t="s">
        <v>9</v>
      </c>
      <c r="FI252" s="48" t="s">
        <v>8</v>
      </c>
      <c r="FJ252" s="48" t="s">
        <v>7</v>
      </c>
      <c r="FK252" s="48" t="s">
        <v>9</v>
      </c>
      <c r="FL252" s="48" t="s">
        <v>8</v>
      </c>
      <c r="FM252" s="45" t="s">
        <v>7</v>
      </c>
      <c r="FN252" s="45" t="s">
        <v>9</v>
      </c>
      <c r="FO252" s="45" t="s">
        <v>8</v>
      </c>
      <c r="FP252" s="45" t="s">
        <v>7</v>
      </c>
      <c r="FQ252" s="45" t="s">
        <v>9</v>
      </c>
      <c r="FR252" s="45" t="s">
        <v>8</v>
      </c>
      <c r="FS252" s="45" t="s">
        <v>7</v>
      </c>
      <c r="FT252" s="45" t="s">
        <v>9</v>
      </c>
      <c r="FU252" s="45" t="s">
        <v>8</v>
      </c>
      <c r="FV252" s="48" t="s">
        <v>7</v>
      </c>
      <c r="FW252" s="48" t="s">
        <v>9</v>
      </c>
      <c r="FX252" s="48" t="s">
        <v>8</v>
      </c>
      <c r="FY252" s="48" t="s">
        <v>7</v>
      </c>
      <c r="FZ252" s="48" t="s">
        <v>9</v>
      </c>
      <c r="GA252" s="48" t="s">
        <v>8</v>
      </c>
    </row>
    <row r="253" s="27" customFormat="true" ht="13.5" hidden="true" customHeight="false" outlineLevel="0" collapsed="false">
      <c r="C253" s="49" t="n">
        <f aca="false">月間収支表!$A$4</f>
        <v>1</v>
      </c>
      <c r="D253" s="27" t="n">
        <v>24</v>
      </c>
      <c r="E253" s="27" t="n">
        <v>101</v>
      </c>
      <c r="F253" s="49" t="n">
        <f aca="false">月間収支表!$A$4</f>
        <v>1</v>
      </c>
      <c r="G253" s="27" t="n">
        <v>24</v>
      </c>
      <c r="H253" s="27" t="n">
        <v>102</v>
      </c>
      <c r="I253" s="49" t="n">
        <f aca="false">月間収支表!$A$4</f>
        <v>1</v>
      </c>
      <c r="J253" s="27" t="n">
        <v>24</v>
      </c>
      <c r="K253" s="27" t="n">
        <v>103</v>
      </c>
      <c r="L253" s="49" t="n">
        <f aca="false">月間収支表!$A$4</f>
        <v>1</v>
      </c>
      <c r="M253" s="27" t="n">
        <v>24</v>
      </c>
      <c r="N253" s="27" t="n">
        <v>104</v>
      </c>
      <c r="O253" s="49" t="n">
        <f aca="false">月間収支表!$A$4</f>
        <v>1</v>
      </c>
      <c r="P253" s="27" t="n">
        <v>24</v>
      </c>
      <c r="Q253" s="27" t="n">
        <v>105</v>
      </c>
      <c r="R253" s="49" t="n">
        <f aca="false">月間収支表!$A$4</f>
        <v>1</v>
      </c>
      <c r="S253" s="27" t="n">
        <v>24</v>
      </c>
      <c r="T253" s="27" t="n">
        <v>106</v>
      </c>
      <c r="U253" s="49" t="n">
        <f aca="false">月間収支表!$A$4</f>
        <v>1</v>
      </c>
      <c r="V253" s="27" t="n">
        <v>24</v>
      </c>
      <c r="W253" s="27" t="n">
        <v>107</v>
      </c>
      <c r="X253" s="49" t="n">
        <f aca="false">月間収支表!$A$4</f>
        <v>1</v>
      </c>
      <c r="Y253" s="27" t="n">
        <v>24</v>
      </c>
      <c r="Z253" s="27" t="n">
        <v>108</v>
      </c>
      <c r="AA253" s="49" t="n">
        <f aca="false">月間収支表!$A$4</f>
        <v>1</v>
      </c>
      <c r="AB253" s="27" t="n">
        <v>24</v>
      </c>
      <c r="AC253" s="27" t="n">
        <v>109</v>
      </c>
      <c r="AD253" s="49" t="n">
        <f aca="false">月間収支表!$A$4</f>
        <v>1</v>
      </c>
      <c r="AE253" s="27" t="n">
        <v>24</v>
      </c>
      <c r="AF253" s="27" t="n">
        <v>110</v>
      </c>
      <c r="AG253" s="49" t="n">
        <f aca="false">月間収支表!$A$4</f>
        <v>1</v>
      </c>
      <c r="AH253" s="27" t="n">
        <v>24</v>
      </c>
      <c r="AI253" s="27" t="n">
        <v>111</v>
      </c>
      <c r="AJ253" s="49" t="n">
        <f aca="false">月間収支表!$A$4</f>
        <v>1</v>
      </c>
      <c r="AK253" s="27" t="n">
        <v>24</v>
      </c>
      <c r="AL253" s="27" t="n">
        <v>112</v>
      </c>
      <c r="AM253" s="49" t="n">
        <f aca="false">月間収支表!$A$4</f>
        <v>1</v>
      </c>
      <c r="AN253" s="27" t="n">
        <v>24</v>
      </c>
      <c r="AO253" s="27" t="n">
        <v>113</v>
      </c>
      <c r="AP253" s="49" t="n">
        <f aca="false">月間収支表!$A$4</f>
        <v>1</v>
      </c>
      <c r="AQ253" s="27" t="n">
        <v>24</v>
      </c>
      <c r="AR253" s="27" t="n">
        <v>114</v>
      </c>
      <c r="AS253" s="49" t="n">
        <f aca="false">月間収支表!$A$4</f>
        <v>1</v>
      </c>
      <c r="AT253" s="27" t="n">
        <v>24</v>
      </c>
      <c r="AU253" s="27" t="n">
        <v>115</v>
      </c>
      <c r="AV253" s="49" t="n">
        <f aca="false">月間収支表!$A$4</f>
        <v>1</v>
      </c>
      <c r="AW253" s="27" t="n">
        <v>24</v>
      </c>
      <c r="AX253" s="27" t="n">
        <v>116</v>
      </c>
      <c r="AY253" s="49" t="n">
        <f aca="false">月間収支表!$A$4</f>
        <v>1</v>
      </c>
      <c r="AZ253" s="27" t="n">
        <v>24</v>
      </c>
      <c r="BA253" s="27" t="n">
        <v>117</v>
      </c>
      <c r="BB253" s="49" t="n">
        <f aca="false">月間収支表!$A$4</f>
        <v>1</v>
      </c>
      <c r="BC253" s="27" t="n">
        <v>24</v>
      </c>
      <c r="BD253" s="27" t="n">
        <v>118</v>
      </c>
      <c r="BE253" s="49" t="n">
        <f aca="false">月間収支表!$A$4</f>
        <v>1</v>
      </c>
      <c r="BF253" s="27" t="n">
        <v>24</v>
      </c>
      <c r="BG253" s="27" t="n">
        <v>119</v>
      </c>
      <c r="BH253" s="49" t="n">
        <f aca="false">月間収支表!$A$4</f>
        <v>1</v>
      </c>
      <c r="BI253" s="27" t="n">
        <v>24</v>
      </c>
      <c r="BJ253" s="27" t="n">
        <v>120</v>
      </c>
      <c r="BK253" s="49" t="n">
        <f aca="false">月間収支表!$A$4</f>
        <v>1</v>
      </c>
      <c r="BL253" s="27" t="n">
        <v>24</v>
      </c>
      <c r="BM253" s="27" t="n">
        <v>121</v>
      </c>
      <c r="BN253" s="49" t="n">
        <f aca="false">月間収支表!$A$4</f>
        <v>1</v>
      </c>
      <c r="BO253" s="27" t="n">
        <v>24</v>
      </c>
      <c r="BP253" s="27" t="n">
        <v>122</v>
      </c>
      <c r="BQ253" s="49" t="n">
        <f aca="false">月間収支表!$A$4</f>
        <v>1</v>
      </c>
      <c r="BR253" s="27" t="n">
        <v>24</v>
      </c>
      <c r="BS253" s="27" t="n">
        <v>123</v>
      </c>
      <c r="BT253" s="49" t="n">
        <f aca="false">月間収支表!$A$4</f>
        <v>1</v>
      </c>
      <c r="BU253" s="27" t="n">
        <v>24</v>
      </c>
      <c r="BV253" s="27" t="n">
        <v>124</v>
      </c>
      <c r="BW253" s="49" t="n">
        <f aca="false">月間収支表!$A$4</f>
        <v>1</v>
      </c>
      <c r="BX253" s="27" t="n">
        <v>24</v>
      </c>
      <c r="BY253" s="27" t="n">
        <v>125</v>
      </c>
      <c r="CA253" s="46" t="n">
        <f aca="false">月間収支表!$A$4</f>
        <v>1</v>
      </c>
      <c r="CB253" s="46" t="n">
        <v>24</v>
      </c>
      <c r="CC253" s="46" t="n">
        <v>1</v>
      </c>
      <c r="CD253" s="46" t="n">
        <f aca="false">月間収支表!$A$4</f>
        <v>1</v>
      </c>
      <c r="CE253" s="46" t="n">
        <v>24</v>
      </c>
      <c r="CF253" s="46" t="n">
        <v>2</v>
      </c>
      <c r="CG253" s="46" t="n">
        <f aca="false">月間収支表!$A$4</f>
        <v>1</v>
      </c>
      <c r="CH253" s="46" t="n">
        <v>24</v>
      </c>
      <c r="CI253" s="46" t="n">
        <v>3</v>
      </c>
      <c r="CJ253" s="46" t="n">
        <f aca="false">月間収支表!$A$4</f>
        <v>1</v>
      </c>
      <c r="CK253" s="46" t="n">
        <v>24</v>
      </c>
      <c r="CL253" s="46" t="n">
        <v>4</v>
      </c>
      <c r="CM253" s="46" t="n">
        <f aca="false">月間収支表!$A$4</f>
        <v>1</v>
      </c>
      <c r="CN253" s="46" t="n">
        <v>24</v>
      </c>
      <c r="CO253" s="46" t="n">
        <v>5</v>
      </c>
      <c r="CP253" s="46" t="n">
        <f aca="false">月間収支表!$A$4</f>
        <v>1</v>
      </c>
      <c r="CQ253" s="46" t="n">
        <v>24</v>
      </c>
      <c r="CR253" s="46" t="n">
        <v>6</v>
      </c>
      <c r="CS253" s="46" t="n">
        <f aca="false">月間収支表!$A$4</f>
        <v>1</v>
      </c>
      <c r="CT253" s="46" t="n">
        <v>24</v>
      </c>
      <c r="CU253" s="46" t="n">
        <v>7</v>
      </c>
      <c r="CV253" s="46" t="n">
        <f aca="false">月間収支表!$A$4</f>
        <v>1</v>
      </c>
      <c r="CW253" s="46" t="n">
        <v>24</v>
      </c>
      <c r="CX253" s="46" t="n">
        <v>8</v>
      </c>
      <c r="CY253" s="46" t="n">
        <f aca="false">月間収支表!$A$4</f>
        <v>1</v>
      </c>
      <c r="CZ253" s="46" t="n">
        <v>24</v>
      </c>
      <c r="DA253" s="46" t="n">
        <v>9</v>
      </c>
      <c r="DB253" s="46" t="n">
        <f aca="false">月間収支表!$A$4</f>
        <v>1</v>
      </c>
      <c r="DC253" s="46" t="n">
        <v>24</v>
      </c>
      <c r="DD253" s="27" t="n">
        <v>10</v>
      </c>
      <c r="DE253" s="49" t="n">
        <f aca="false">月間収支表!$A$4</f>
        <v>1</v>
      </c>
      <c r="DF253" s="27" t="n">
        <v>24</v>
      </c>
      <c r="DG253" s="27" t="n">
        <v>11</v>
      </c>
      <c r="DH253" s="49" t="n">
        <f aca="false">月間収支表!$A$4</f>
        <v>1</v>
      </c>
      <c r="DI253" s="27" t="n">
        <v>24</v>
      </c>
      <c r="DJ253" s="27" t="n">
        <v>12</v>
      </c>
      <c r="DK253" s="49" t="n">
        <f aca="false">月間収支表!$A$4</f>
        <v>1</v>
      </c>
      <c r="DL253" s="27" t="n">
        <v>24</v>
      </c>
      <c r="DM253" s="27" t="n">
        <v>13</v>
      </c>
      <c r="DN253" s="49" t="n">
        <f aca="false">月間収支表!$A$4</f>
        <v>1</v>
      </c>
      <c r="DO253" s="27" t="n">
        <v>24</v>
      </c>
      <c r="DP253" s="27" t="n">
        <v>14</v>
      </c>
      <c r="DQ253" s="49" t="n">
        <f aca="false">月間収支表!$A$4</f>
        <v>1</v>
      </c>
      <c r="DR253" s="27" t="n">
        <v>24</v>
      </c>
      <c r="DS253" s="27" t="n">
        <v>15</v>
      </c>
      <c r="DT253" s="49" t="n">
        <f aca="false">月間収支表!$A$4</f>
        <v>1</v>
      </c>
      <c r="DU253" s="27" t="n">
        <v>24</v>
      </c>
      <c r="DV253" s="27" t="n">
        <v>16</v>
      </c>
      <c r="DW253" s="49" t="n">
        <f aca="false">月間収支表!$A$4</f>
        <v>1</v>
      </c>
      <c r="DX253" s="27" t="n">
        <v>24</v>
      </c>
      <c r="DY253" s="27" t="n">
        <v>17</v>
      </c>
      <c r="DZ253" s="49" t="n">
        <f aca="false">月間収支表!$A$4</f>
        <v>1</v>
      </c>
      <c r="EA253" s="27" t="n">
        <v>24</v>
      </c>
      <c r="EB253" s="27" t="n">
        <v>18</v>
      </c>
      <c r="EC253" s="50" t="n">
        <f aca="false">月間収支表!$A$4</f>
        <v>1</v>
      </c>
      <c r="ED253" s="48" t="n">
        <v>24</v>
      </c>
      <c r="EE253" s="48" t="n">
        <v>19</v>
      </c>
      <c r="EF253" s="50" t="n">
        <f aca="false">月間収支表!$A$4</f>
        <v>1</v>
      </c>
      <c r="EG253" s="48" t="n">
        <v>24</v>
      </c>
      <c r="EH253" s="48" t="n">
        <v>20</v>
      </c>
      <c r="EI253" s="49" t="n">
        <f aca="false">月間収支表!$A$4</f>
        <v>1</v>
      </c>
      <c r="EJ253" s="27" t="n">
        <v>24</v>
      </c>
      <c r="EK253" s="27" t="n">
        <v>21</v>
      </c>
      <c r="EL253" s="49" t="n">
        <f aca="false">月間収支表!$A$4</f>
        <v>1</v>
      </c>
      <c r="EM253" s="27" t="n">
        <v>24</v>
      </c>
      <c r="EN253" s="27" t="n">
        <v>22</v>
      </c>
      <c r="EO253" s="49" t="n">
        <f aca="false">月間収支表!$A$4</f>
        <v>1</v>
      </c>
      <c r="EP253" s="27" t="n">
        <v>24</v>
      </c>
      <c r="EQ253" s="27" t="n">
        <v>23</v>
      </c>
      <c r="ER253" s="49" t="n">
        <f aca="false">月間収支表!$A$4</f>
        <v>1</v>
      </c>
      <c r="ES253" s="27" t="n">
        <v>24</v>
      </c>
      <c r="ET253" s="27" t="n">
        <v>24</v>
      </c>
      <c r="EU253" s="49" t="n">
        <f aca="false">月間収支表!$A$4</f>
        <v>1</v>
      </c>
      <c r="EV253" s="27" t="n">
        <v>24</v>
      </c>
      <c r="EW253" s="27" t="n">
        <v>25</v>
      </c>
      <c r="EX253" s="49" t="n">
        <f aca="false">月間収支表!$A$4</f>
        <v>1</v>
      </c>
      <c r="EY253" s="27" t="n">
        <v>24</v>
      </c>
      <c r="EZ253" s="27" t="n">
        <v>26</v>
      </c>
      <c r="FA253" s="49" t="n">
        <f aca="false">月間収支表!$A$4</f>
        <v>1</v>
      </c>
      <c r="FB253" s="27" t="n">
        <v>24</v>
      </c>
      <c r="FC253" s="27" t="n">
        <v>27</v>
      </c>
      <c r="FD253" s="49" t="n">
        <f aca="false">月間収支表!$A$4</f>
        <v>1</v>
      </c>
      <c r="FE253" s="27" t="n">
        <v>24</v>
      </c>
      <c r="FF253" s="27" t="n">
        <v>28</v>
      </c>
      <c r="FG253" s="50" t="n">
        <f aca="false">月間収支表!$A$4</f>
        <v>1</v>
      </c>
      <c r="FH253" s="48" t="n">
        <v>24</v>
      </c>
      <c r="FI253" s="48" t="n">
        <v>29</v>
      </c>
      <c r="FJ253" s="50" t="n">
        <f aca="false">月間収支表!$A$4</f>
        <v>1</v>
      </c>
      <c r="FK253" s="48" t="n">
        <v>24</v>
      </c>
      <c r="FL253" s="48" t="n">
        <v>30</v>
      </c>
      <c r="FM253" s="49" t="n">
        <f aca="false">月間収支表!$A$4</f>
        <v>1</v>
      </c>
      <c r="FN253" s="27" t="n">
        <v>24</v>
      </c>
      <c r="FO253" s="27" t="n">
        <v>31</v>
      </c>
      <c r="FP253" s="49" t="n">
        <f aca="false">月間収支表!$A$4</f>
        <v>1</v>
      </c>
      <c r="FQ253" s="27" t="n">
        <v>24</v>
      </c>
      <c r="FR253" s="27" t="n">
        <v>32</v>
      </c>
      <c r="FS253" s="49" t="n">
        <f aca="false">月間収支表!$A$4</f>
        <v>1</v>
      </c>
      <c r="FT253" s="27" t="n">
        <v>24</v>
      </c>
      <c r="FU253" s="27" t="n">
        <v>33</v>
      </c>
      <c r="FV253" s="50" t="n">
        <f aca="false">月間収支表!$A$4</f>
        <v>1</v>
      </c>
      <c r="FW253" s="48" t="n">
        <v>24</v>
      </c>
      <c r="FX253" s="48" t="n">
        <v>34</v>
      </c>
      <c r="FY253" s="50" t="n">
        <f aca="false">月間収支表!$A$4</f>
        <v>1</v>
      </c>
      <c r="FZ253" s="48" t="n">
        <v>24</v>
      </c>
      <c r="GA253" s="48" t="n">
        <v>35</v>
      </c>
    </row>
    <row r="254" s="27" customFormat="true" ht="13.5" hidden="true" customHeight="false" outlineLevel="0" collapsed="false">
      <c r="C254" s="45" t="s">
        <v>7</v>
      </c>
      <c r="D254" s="45" t="s">
        <v>9</v>
      </c>
      <c r="E254" s="45" t="s">
        <v>8</v>
      </c>
      <c r="F254" s="45" t="s">
        <v>7</v>
      </c>
      <c r="G254" s="45" t="s">
        <v>9</v>
      </c>
      <c r="H254" s="45" t="s">
        <v>8</v>
      </c>
      <c r="I254" s="45" t="s">
        <v>7</v>
      </c>
      <c r="J254" s="45" t="s">
        <v>9</v>
      </c>
      <c r="K254" s="45" t="s">
        <v>8</v>
      </c>
      <c r="L254" s="45" t="s">
        <v>7</v>
      </c>
      <c r="M254" s="45" t="s">
        <v>9</v>
      </c>
      <c r="N254" s="45" t="s">
        <v>8</v>
      </c>
      <c r="O254" s="45" t="s">
        <v>7</v>
      </c>
      <c r="P254" s="45" t="s">
        <v>9</v>
      </c>
      <c r="Q254" s="45" t="s">
        <v>8</v>
      </c>
      <c r="R254" s="45" t="s">
        <v>7</v>
      </c>
      <c r="S254" s="45" t="s">
        <v>9</v>
      </c>
      <c r="T254" s="45" t="s">
        <v>8</v>
      </c>
      <c r="U254" s="45" t="s">
        <v>7</v>
      </c>
      <c r="V254" s="45" t="s">
        <v>9</v>
      </c>
      <c r="W254" s="45" t="s">
        <v>8</v>
      </c>
      <c r="X254" s="45" t="s">
        <v>7</v>
      </c>
      <c r="Y254" s="45" t="s">
        <v>9</v>
      </c>
      <c r="Z254" s="45" t="s">
        <v>8</v>
      </c>
      <c r="AA254" s="45" t="s">
        <v>7</v>
      </c>
      <c r="AB254" s="45" t="s">
        <v>9</v>
      </c>
      <c r="AC254" s="45" t="s">
        <v>8</v>
      </c>
      <c r="AD254" s="45" t="s">
        <v>7</v>
      </c>
      <c r="AE254" s="45" t="s">
        <v>9</v>
      </c>
      <c r="AF254" s="45" t="s">
        <v>8</v>
      </c>
      <c r="AG254" s="45" t="s">
        <v>7</v>
      </c>
      <c r="AH254" s="45" t="s">
        <v>9</v>
      </c>
      <c r="AI254" s="45" t="s">
        <v>8</v>
      </c>
      <c r="AJ254" s="45" t="s">
        <v>7</v>
      </c>
      <c r="AK254" s="45" t="s">
        <v>9</v>
      </c>
      <c r="AL254" s="45" t="s">
        <v>8</v>
      </c>
      <c r="AM254" s="45" t="s">
        <v>7</v>
      </c>
      <c r="AN254" s="45" t="s">
        <v>9</v>
      </c>
      <c r="AO254" s="45" t="s">
        <v>8</v>
      </c>
      <c r="AP254" s="45" t="s">
        <v>7</v>
      </c>
      <c r="AQ254" s="45" t="s">
        <v>9</v>
      </c>
      <c r="AR254" s="45" t="s">
        <v>8</v>
      </c>
      <c r="AS254" s="45" t="s">
        <v>7</v>
      </c>
      <c r="AT254" s="45" t="s">
        <v>9</v>
      </c>
      <c r="AU254" s="45" t="s">
        <v>8</v>
      </c>
      <c r="AV254" s="45" t="s">
        <v>7</v>
      </c>
      <c r="AW254" s="45" t="s">
        <v>9</v>
      </c>
      <c r="AX254" s="45" t="s">
        <v>8</v>
      </c>
      <c r="AY254" s="45" t="s">
        <v>7</v>
      </c>
      <c r="AZ254" s="45" t="s">
        <v>9</v>
      </c>
      <c r="BA254" s="45" t="s">
        <v>8</v>
      </c>
      <c r="BB254" s="45" t="s">
        <v>7</v>
      </c>
      <c r="BC254" s="45" t="s">
        <v>9</v>
      </c>
      <c r="BD254" s="45" t="s">
        <v>8</v>
      </c>
      <c r="BE254" s="45" t="s">
        <v>7</v>
      </c>
      <c r="BF254" s="45" t="s">
        <v>9</v>
      </c>
      <c r="BG254" s="45" t="s">
        <v>8</v>
      </c>
      <c r="BH254" s="45" t="s">
        <v>7</v>
      </c>
      <c r="BI254" s="45" t="s">
        <v>9</v>
      </c>
      <c r="BJ254" s="45" t="s">
        <v>8</v>
      </c>
      <c r="BK254" s="45" t="s">
        <v>7</v>
      </c>
      <c r="BL254" s="45" t="s">
        <v>9</v>
      </c>
      <c r="BM254" s="45" t="s">
        <v>8</v>
      </c>
      <c r="BN254" s="45" t="s">
        <v>7</v>
      </c>
      <c r="BO254" s="45" t="s">
        <v>9</v>
      </c>
      <c r="BP254" s="45" t="s">
        <v>8</v>
      </c>
      <c r="BQ254" s="45" t="s">
        <v>7</v>
      </c>
      <c r="BR254" s="45" t="s">
        <v>9</v>
      </c>
      <c r="BS254" s="45" t="s">
        <v>8</v>
      </c>
      <c r="BT254" s="45" t="s">
        <v>7</v>
      </c>
      <c r="BU254" s="45" t="s">
        <v>9</v>
      </c>
      <c r="BV254" s="45" t="s">
        <v>8</v>
      </c>
      <c r="BW254" s="45" t="s">
        <v>7</v>
      </c>
      <c r="BX254" s="45" t="s">
        <v>9</v>
      </c>
      <c r="BY254" s="45" t="s">
        <v>8</v>
      </c>
      <c r="CA254" s="47" t="s">
        <v>7</v>
      </c>
      <c r="CB254" s="47" t="s">
        <v>9</v>
      </c>
      <c r="CC254" s="47" t="s">
        <v>8</v>
      </c>
      <c r="CD254" s="47" t="s">
        <v>7</v>
      </c>
      <c r="CE254" s="47" t="s">
        <v>9</v>
      </c>
      <c r="CF254" s="47" t="s">
        <v>8</v>
      </c>
      <c r="CG254" s="47" t="s">
        <v>7</v>
      </c>
      <c r="CH254" s="47" t="s">
        <v>9</v>
      </c>
      <c r="CI254" s="47" t="s">
        <v>8</v>
      </c>
      <c r="CJ254" s="47" t="s">
        <v>7</v>
      </c>
      <c r="CK254" s="47" t="s">
        <v>9</v>
      </c>
      <c r="CL254" s="47" t="s">
        <v>8</v>
      </c>
      <c r="CM254" s="47" t="s">
        <v>7</v>
      </c>
      <c r="CN254" s="47" t="s">
        <v>9</v>
      </c>
      <c r="CO254" s="47" t="s">
        <v>8</v>
      </c>
      <c r="CP254" s="47" t="s">
        <v>7</v>
      </c>
      <c r="CQ254" s="47" t="s">
        <v>9</v>
      </c>
      <c r="CR254" s="47" t="s">
        <v>8</v>
      </c>
      <c r="CS254" s="47" t="s">
        <v>7</v>
      </c>
      <c r="CT254" s="47" t="s">
        <v>9</v>
      </c>
      <c r="CU254" s="47" t="s">
        <v>8</v>
      </c>
      <c r="CV254" s="47" t="s">
        <v>7</v>
      </c>
      <c r="CW254" s="47" t="s">
        <v>9</v>
      </c>
      <c r="CX254" s="47" t="s">
        <v>8</v>
      </c>
      <c r="CY254" s="47" t="s">
        <v>7</v>
      </c>
      <c r="CZ254" s="47" t="s">
        <v>9</v>
      </c>
      <c r="DA254" s="47" t="s">
        <v>8</v>
      </c>
      <c r="DB254" s="47" t="s">
        <v>7</v>
      </c>
      <c r="DC254" s="47" t="s">
        <v>9</v>
      </c>
      <c r="DD254" s="45" t="s">
        <v>8</v>
      </c>
      <c r="DE254" s="45" t="s">
        <v>7</v>
      </c>
      <c r="DF254" s="45" t="s">
        <v>9</v>
      </c>
      <c r="DG254" s="45" t="s">
        <v>8</v>
      </c>
      <c r="DH254" s="45" t="s">
        <v>7</v>
      </c>
      <c r="DI254" s="45" t="s">
        <v>9</v>
      </c>
      <c r="DJ254" s="45" t="s">
        <v>8</v>
      </c>
      <c r="DK254" s="45" t="s">
        <v>7</v>
      </c>
      <c r="DL254" s="45" t="s">
        <v>9</v>
      </c>
      <c r="DM254" s="45" t="s">
        <v>8</v>
      </c>
      <c r="DN254" s="45" t="s">
        <v>7</v>
      </c>
      <c r="DO254" s="45" t="s">
        <v>9</v>
      </c>
      <c r="DP254" s="45" t="s">
        <v>8</v>
      </c>
      <c r="DQ254" s="45" t="s">
        <v>7</v>
      </c>
      <c r="DR254" s="45" t="s">
        <v>9</v>
      </c>
      <c r="DS254" s="45" t="s">
        <v>8</v>
      </c>
      <c r="DT254" s="45" t="s">
        <v>7</v>
      </c>
      <c r="DU254" s="45" t="s">
        <v>9</v>
      </c>
      <c r="DV254" s="45" t="s">
        <v>8</v>
      </c>
      <c r="DW254" s="45" t="s">
        <v>7</v>
      </c>
      <c r="DX254" s="45" t="s">
        <v>9</v>
      </c>
      <c r="DY254" s="45" t="s">
        <v>8</v>
      </c>
      <c r="DZ254" s="45" t="s">
        <v>7</v>
      </c>
      <c r="EA254" s="45" t="s">
        <v>9</v>
      </c>
      <c r="EB254" s="45" t="s">
        <v>8</v>
      </c>
      <c r="EC254" s="48" t="s">
        <v>7</v>
      </c>
      <c r="ED254" s="48" t="s">
        <v>9</v>
      </c>
      <c r="EE254" s="48" t="s">
        <v>8</v>
      </c>
      <c r="EF254" s="48" t="s">
        <v>7</v>
      </c>
      <c r="EG254" s="48" t="s">
        <v>9</v>
      </c>
      <c r="EH254" s="48" t="s">
        <v>8</v>
      </c>
      <c r="EI254" s="45" t="s">
        <v>7</v>
      </c>
      <c r="EJ254" s="45" t="s">
        <v>9</v>
      </c>
      <c r="EK254" s="45" t="s">
        <v>8</v>
      </c>
      <c r="EL254" s="45" t="s">
        <v>7</v>
      </c>
      <c r="EM254" s="45" t="s">
        <v>9</v>
      </c>
      <c r="EN254" s="45" t="s">
        <v>8</v>
      </c>
      <c r="EO254" s="45" t="s">
        <v>7</v>
      </c>
      <c r="EP254" s="45" t="s">
        <v>9</v>
      </c>
      <c r="EQ254" s="45" t="s">
        <v>8</v>
      </c>
      <c r="ER254" s="45" t="s">
        <v>7</v>
      </c>
      <c r="ES254" s="45" t="s">
        <v>9</v>
      </c>
      <c r="ET254" s="45" t="s">
        <v>8</v>
      </c>
      <c r="EU254" s="45" t="s">
        <v>7</v>
      </c>
      <c r="EV254" s="45" t="s">
        <v>9</v>
      </c>
      <c r="EW254" s="45" t="s">
        <v>8</v>
      </c>
      <c r="EX254" s="45" t="s">
        <v>7</v>
      </c>
      <c r="EY254" s="45" t="s">
        <v>9</v>
      </c>
      <c r="EZ254" s="45" t="s">
        <v>8</v>
      </c>
      <c r="FA254" s="45" t="s">
        <v>7</v>
      </c>
      <c r="FB254" s="45" t="s">
        <v>9</v>
      </c>
      <c r="FC254" s="45" t="s">
        <v>8</v>
      </c>
      <c r="FD254" s="45" t="s">
        <v>7</v>
      </c>
      <c r="FE254" s="45" t="s">
        <v>9</v>
      </c>
      <c r="FF254" s="45" t="s">
        <v>8</v>
      </c>
      <c r="FG254" s="48" t="s">
        <v>7</v>
      </c>
      <c r="FH254" s="48" t="s">
        <v>9</v>
      </c>
      <c r="FI254" s="48" t="s">
        <v>8</v>
      </c>
      <c r="FJ254" s="48" t="s">
        <v>7</v>
      </c>
      <c r="FK254" s="48" t="s">
        <v>9</v>
      </c>
      <c r="FL254" s="48" t="s">
        <v>8</v>
      </c>
      <c r="FM254" s="45" t="s">
        <v>7</v>
      </c>
      <c r="FN254" s="45" t="s">
        <v>9</v>
      </c>
      <c r="FO254" s="45" t="s">
        <v>8</v>
      </c>
      <c r="FP254" s="45" t="s">
        <v>7</v>
      </c>
      <c r="FQ254" s="45" t="s">
        <v>9</v>
      </c>
      <c r="FR254" s="45" t="s">
        <v>8</v>
      </c>
      <c r="FS254" s="45" t="s">
        <v>7</v>
      </c>
      <c r="FT254" s="45" t="s">
        <v>9</v>
      </c>
      <c r="FU254" s="45" t="s">
        <v>8</v>
      </c>
      <c r="FV254" s="48" t="s">
        <v>7</v>
      </c>
      <c r="FW254" s="48" t="s">
        <v>9</v>
      </c>
      <c r="FX254" s="48" t="s">
        <v>8</v>
      </c>
      <c r="FY254" s="48" t="s">
        <v>7</v>
      </c>
      <c r="FZ254" s="48" t="s">
        <v>9</v>
      </c>
      <c r="GA254" s="48" t="s">
        <v>8</v>
      </c>
    </row>
    <row r="255" s="27" customFormat="true" ht="13.5" hidden="true" customHeight="false" outlineLevel="0" collapsed="false">
      <c r="C255" s="49" t="n">
        <f aca="false">月間収支表!$A$4</f>
        <v>1</v>
      </c>
      <c r="D255" s="27" t="n">
        <v>25</v>
      </c>
      <c r="E255" s="27" t="n">
        <v>101</v>
      </c>
      <c r="F255" s="49" t="n">
        <f aca="false">月間収支表!$A$4</f>
        <v>1</v>
      </c>
      <c r="G255" s="27" t="n">
        <v>25</v>
      </c>
      <c r="H255" s="27" t="n">
        <v>102</v>
      </c>
      <c r="I255" s="49" t="n">
        <f aca="false">月間収支表!$A$4</f>
        <v>1</v>
      </c>
      <c r="J255" s="27" t="n">
        <v>25</v>
      </c>
      <c r="K255" s="27" t="n">
        <v>103</v>
      </c>
      <c r="L255" s="49" t="n">
        <f aca="false">月間収支表!$A$4</f>
        <v>1</v>
      </c>
      <c r="M255" s="27" t="n">
        <v>25</v>
      </c>
      <c r="N255" s="27" t="n">
        <v>104</v>
      </c>
      <c r="O255" s="49" t="n">
        <f aca="false">月間収支表!$A$4</f>
        <v>1</v>
      </c>
      <c r="P255" s="27" t="n">
        <v>25</v>
      </c>
      <c r="Q255" s="27" t="n">
        <v>105</v>
      </c>
      <c r="R255" s="49" t="n">
        <f aca="false">月間収支表!$A$4</f>
        <v>1</v>
      </c>
      <c r="S255" s="27" t="n">
        <v>25</v>
      </c>
      <c r="T255" s="27" t="n">
        <v>106</v>
      </c>
      <c r="U255" s="49" t="n">
        <f aca="false">月間収支表!$A$4</f>
        <v>1</v>
      </c>
      <c r="V255" s="27" t="n">
        <v>25</v>
      </c>
      <c r="W255" s="27" t="n">
        <v>107</v>
      </c>
      <c r="X255" s="49" t="n">
        <f aca="false">月間収支表!$A$4</f>
        <v>1</v>
      </c>
      <c r="Y255" s="27" t="n">
        <v>25</v>
      </c>
      <c r="Z255" s="27" t="n">
        <v>108</v>
      </c>
      <c r="AA255" s="49" t="n">
        <f aca="false">月間収支表!$A$4</f>
        <v>1</v>
      </c>
      <c r="AB255" s="27" t="n">
        <v>25</v>
      </c>
      <c r="AC255" s="27" t="n">
        <v>109</v>
      </c>
      <c r="AD255" s="49" t="n">
        <f aca="false">月間収支表!$A$4</f>
        <v>1</v>
      </c>
      <c r="AE255" s="27" t="n">
        <v>25</v>
      </c>
      <c r="AF255" s="27" t="n">
        <v>110</v>
      </c>
      <c r="AG255" s="49" t="n">
        <f aca="false">月間収支表!$A$4</f>
        <v>1</v>
      </c>
      <c r="AH255" s="27" t="n">
        <v>25</v>
      </c>
      <c r="AI255" s="27" t="n">
        <v>111</v>
      </c>
      <c r="AJ255" s="49" t="n">
        <f aca="false">月間収支表!$A$4</f>
        <v>1</v>
      </c>
      <c r="AK255" s="27" t="n">
        <v>25</v>
      </c>
      <c r="AL255" s="27" t="n">
        <v>112</v>
      </c>
      <c r="AM255" s="49" t="n">
        <f aca="false">月間収支表!$A$4</f>
        <v>1</v>
      </c>
      <c r="AN255" s="27" t="n">
        <v>25</v>
      </c>
      <c r="AO255" s="27" t="n">
        <v>113</v>
      </c>
      <c r="AP255" s="49" t="n">
        <f aca="false">月間収支表!$A$4</f>
        <v>1</v>
      </c>
      <c r="AQ255" s="27" t="n">
        <v>25</v>
      </c>
      <c r="AR255" s="27" t="n">
        <v>114</v>
      </c>
      <c r="AS255" s="49" t="n">
        <f aca="false">月間収支表!$A$4</f>
        <v>1</v>
      </c>
      <c r="AT255" s="27" t="n">
        <v>25</v>
      </c>
      <c r="AU255" s="27" t="n">
        <v>115</v>
      </c>
      <c r="AV255" s="49" t="n">
        <f aca="false">月間収支表!$A$4</f>
        <v>1</v>
      </c>
      <c r="AW255" s="27" t="n">
        <v>25</v>
      </c>
      <c r="AX255" s="27" t="n">
        <v>116</v>
      </c>
      <c r="AY255" s="49" t="n">
        <f aca="false">月間収支表!$A$4</f>
        <v>1</v>
      </c>
      <c r="AZ255" s="27" t="n">
        <v>25</v>
      </c>
      <c r="BA255" s="27" t="n">
        <v>117</v>
      </c>
      <c r="BB255" s="49" t="n">
        <f aca="false">月間収支表!$A$4</f>
        <v>1</v>
      </c>
      <c r="BC255" s="27" t="n">
        <v>25</v>
      </c>
      <c r="BD255" s="27" t="n">
        <v>118</v>
      </c>
      <c r="BE255" s="49" t="n">
        <f aca="false">月間収支表!$A$4</f>
        <v>1</v>
      </c>
      <c r="BF255" s="27" t="n">
        <v>25</v>
      </c>
      <c r="BG255" s="27" t="n">
        <v>119</v>
      </c>
      <c r="BH255" s="49" t="n">
        <f aca="false">月間収支表!$A$4</f>
        <v>1</v>
      </c>
      <c r="BI255" s="27" t="n">
        <v>25</v>
      </c>
      <c r="BJ255" s="27" t="n">
        <v>120</v>
      </c>
      <c r="BK255" s="49" t="n">
        <f aca="false">月間収支表!$A$4</f>
        <v>1</v>
      </c>
      <c r="BL255" s="27" t="n">
        <v>25</v>
      </c>
      <c r="BM255" s="27" t="n">
        <v>121</v>
      </c>
      <c r="BN255" s="49" t="n">
        <f aca="false">月間収支表!$A$4</f>
        <v>1</v>
      </c>
      <c r="BO255" s="27" t="n">
        <v>25</v>
      </c>
      <c r="BP255" s="27" t="n">
        <v>122</v>
      </c>
      <c r="BQ255" s="49" t="n">
        <f aca="false">月間収支表!$A$4</f>
        <v>1</v>
      </c>
      <c r="BR255" s="27" t="n">
        <v>25</v>
      </c>
      <c r="BS255" s="27" t="n">
        <v>123</v>
      </c>
      <c r="BT255" s="49" t="n">
        <f aca="false">月間収支表!$A$4</f>
        <v>1</v>
      </c>
      <c r="BU255" s="27" t="n">
        <v>25</v>
      </c>
      <c r="BV255" s="27" t="n">
        <v>124</v>
      </c>
      <c r="BW255" s="49" t="n">
        <f aca="false">月間収支表!$A$4</f>
        <v>1</v>
      </c>
      <c r="BX255" s="27" t="n">
        <v>25</v>
      </c>
      <c r="BY255" s="27" t="n">
        <v>125</v>
      </c>
      <c r="CA255" s="46" t="n">
        <f aca="false">月間収支表!$A$4</f>
        <v>1</v>
      </c>
      <c r="CB255" s="46" t="n">
        <v>25</v>
      </c>
      <c r="CC255" s="46" t="n">
        <v>1</v>
      </c>
      <c r="CD255" s="46" t="n">
        <f aca="false">月間収支表!$A$4</f>
        <v>1</v>
      </c>
      <c r="CE255" s="46" t="n">
        <v>25</v>
      </c>
      <c r="CF255" s="46" t="n">
        <v>2</v>
      </c>
      <c r="CG255" s="46" t="n">
        <f aca="false">月間収支表!$A$4</f>
        <v>1</v>
      </c>
      <c r="CH255" s="46" t="n">
        <v>25</v>
      </c>
      <c r="CI255" s="46" t="n">
        <v>3</v>
      </c>
      <c r="CJ255" s="46" t="n">
        <f aca="false">月間収支表!$A$4</f>
        <v>1</v>
      </c>
      <c r="CK255" s="46" t="n">
        <v>25</v>
      </c>
      <c r="CL255" s="46" t="n">
        <v>4</v>
      </c>
      <c r="CM255" s="46" t="n">
        <f aca="false">月間収支表!$A$4</f>
        <v>1</v>
      </c>
      <c r="CN255" s="46" t="n">
        <v>25</v>
      </c>
      <c r="CO255" s="46" t="n">
        <v>5</v>
      </c>
      <c r="CP255" s="46" t="n">
        <f aca="false">月間収支表!$A$4</f>
        <v>1</v>
      </c>
      <c r="CQ255" s="46" t="n">
        <v>25</v>
      </c>
      <c r="CR255" s="46" t="n">
        <v>6</v>
      </c>
      <c r="CS255" s="46" t="n">
        <f aca="false">月間収支表!$A$4</f>
        <v>1</v>
      </c>
      <c r="CT255" s="46" t="n">
        <v>25</v>
      </c>
      <c r="CU255" s="46" t="n">
        <v>7</v>
      </c>
      <c r="CV255" s="46" t="n">
        <f aca="false">月間収支表!$A$4</f>
        <v>1</v>
      </c>
      <c r="CW255" s="46" t="n">
        <v>25</v>
      </c>
      <c r="CX255" s="46" t="n">
        <v>8</v>
      </c>
      <c r="CY255" s="46" t="n">
        <f aca="false">月間収支表!$A$4</f>
        <v>1</v>
      </c>
      <c r="CZ255" s="46" t="n">
        <v>25</v>
      </c>
      <c r="DA255" s="46" t="n">
        <v>9</v>
      </c>
      <c r="DB255" s="46" t="n">
        <f aca="false">月間収支表!$A$4</f>
        <v>1</v>
      </c>
      <c r="DC255" s="46" t="n">
        <v>25</v>
      </c>
      <c r="DD255" s="27" t="n">
        <v>10</v>
      </c>
      <c r="DE255" s="49" t="n">
        <f aca="false">月間収支表!$A$4</f>
        <v>1</v>
      </c>
      <c r="DF255" s="27" t="n">
        <v>25</v>
      </c>
      <c r="DG255" s="27" t="n">
        <v>11</v>
      </c>
      <c r="DH255" s="49" t="n">
        <f aca="false">月間収支表!$A$4</f>
        <v>1</v>
      </c>
      <c r="DI255" s="27" t="n">
        <v>25</v>
      </c>
      <c r="DJ255" s="27" t="n">
        <v>12</v>
      </c>
      <c r="DK255" s="49" t="n">
        <f aca="false">月間収支表!$A$4</f>
        <v>1</v>
      </c>
      <c r="DL255" s="27" t="n">
        <v>25</v>
      </c>
      <c r="DM255" s="27" t="n">
        <v>13</v>
      </c>
      <c r="DN255" s="49" t="n">
        <f aca="false">月間収支表!$A$4</f>
        <v>1</v>
      </c>
      <c r="DO255" s="27" t="n">
        <v>25</v>
      </c>
      <c r="DP255" s="27" t="n">
        <v>14</v>
      </c>
      <c r="DQ255" s="49" t="n">
        <f aca="false">月間収支表!$A$4</f>
        <v>1</v>
      </c>
      <c r="DR255" s="27" t="n">
        <v>25</v>
      </c>
      <c r="DS255" s="27" t="n">
        <v>15</v>
      </c>
      <c r="DT255" s="49" t="n">
        <f aca="false">月間収支表!$A$4</f>
        <v>1</v>
      </c>
      <c r="DU255" s="27" t="n">
        <v>25</v>
      </c>
      <c r="DV255" s="27" t="n">
        <v>16</v>
      </c>
      <c r="DW255" s="49" t="n">
        <f aca="false">月間収支表!$A$4</f>
        <v>1</v>
      </c>
      <c r="DX255" s="27" t="n">
        <v>25</v>
      </c>
      <c r="DY255" s="27" t="n">
        <v>17</v>
      </c>
      <c r="DZ255" s="49" t="n">
        <f aca="false">月間収支表!$A$4</f>
        <v>1</v>
      </c>
      <c r="EA255" s="27" t="n">
        <v>25</v>
      </c>
      <c r="EB255" s="27" t="n">
        <v>18</v>
      </c>
      <c r="EC255" s="50" t="n">
        <f aca="false">月間収支表!$A$4</f>
        <v>1</v>
      </c>
      <c r="ED255" s="48" t="n">
        <v>25</v>
      </c>
      <c r="EE255" s="48" t="n">
        <v>19</v>
      </c>
      <c r="EF255" s="50" t="n">
        <f aca="false">月間収支表!$A$4</f>
        <v>1</v>
      </c>
      <c r="EG255" s="48" t="n">
        <v>25</v>
      </c>
      <c r="EH255" s="48" t="n">
        <v>20</v>
      </c>
      <c r="EI255" s="49" t="n">
        <f aca="false">月間収支表!$A$4</f>
        <v>1</v>
      </c>
      <c r="EJ255" s="27" t="n">
        <v>25</v>
      </c>
      <c r="EK255" s="27" t="n">
        <v>21</v>
      </c>
      <c r="EL255" s="49" t="n">
        <f aca="false">月間収支表!$A$4</f>
        <v>1</v>
      </c>
      <c r="EM255" s="27" t="n">
        <v>25</v>
      </c>
      <c r="EN255" s="27" t="n">
        <v>22</v>
      </c>
      <c r="EO255" s="49" t="n">
        <f aca="false">月間収支表!$A$4</f>
        <v>1</v>
      </c>
      <c r="EP255" s="27" t="n">
        <v>25</v>
      </c>
      <c r="EQ255" s="27" t="n">
        <v>23</v>
      </c>
      <c r="ER255" s="49" t="n">
        <f aca="false">月間収支表!$A$4</f>
        <v>1</v>
      </c>
      <c r="ES255" s="27" t="n">
        <v>25</v>
      </c>
      <c r="ET255" s="27" t="n">
        <v>24</v>
      </c>
      <c r="EU255" s="49" t="n">
        <f aca="false">月間収支表!$A$4</f>
        <v>1</v>
      </c>
      <c r="EV255" s="27" t="n">
        <v>25</v>
      </c>
      <c r="EW255" s="27" t="n">
        <v>25</v>
      </c>
      <c r="EX255" s="49" t="n">
        <f aca="false">月間収支表!$A$4</f>
        <v>1</v>
      </c>
      <c r="EY255" s="27" t="n">
        <v>25</v>
      </c>
      <c r="EZ255" s="27" t="n">
        <v>26</v>
      </c>
      <c r="FA255" s="49" t="n">
        <f aca="false">月間収支表!$A$4</f>
        <v>1</v>
      </c>
      <c r="FB255" s="27" t="n">
        <v>25</v>
      </c>
      <c r="FC255" s="27" t="n">
        <v>27</v>
      </c>
      <c r="FD255" s="49" t="n">
        <f aca="false">月間収支表!$A$4</f>
        <v>1</v>
      </c>
      <c r="FE255" s="27" t="n">
        <v>25</v>
      </c>
      <c r="FF255" s="27" t="n">
        <v>28</v>
      </c>
      <c r="FG255" s="50" t="n">
        <f aca="false">月間収支表!$A$4</f>
        <v>1</v>
      </c>
      <c r="FH255" s="48" t="n">
        <v>25</v>
      </c>
      <c r="FI255" s="48" t="n">
        <v>29</v>
      </c>
      <c r="FJ255" s="50" t="n">
        <f aca="false">月間収支表!$A$4</f>
        <v>1</v>
      </c>
      <c r="FK255" s="48" t="n">
        <v>25</v>
      </c>
      <c r="FL255" s="48" t="n">
        <v>30</v>
      </c>
      <c r="FM255" s="49" t="n">
        <f aca="false">月間収支表!$A$4</f>
        <v>1</v>
      </c>
      <c r="FN255" s="27" t="n">
        <v>25</v>
      </c>
      <c r="FO255" s="27" t="n">
        <v>31</v>
      </c>
      <c r="FP255" s="49" t="n">
        <f aca="false">月間収支表!$A$4</f>
        <v>1</v>
      </c>
      <c r="FQ255" s="27" t="n">
        <v>25</v>
      </c>
      <c r="FR255" s="27" t="n">
        <v>32</v>
      </c>
      <c r="FS255" s="49" t="n">
        <f aca="false">月間収支表!$A$4</f>
        <v>1</v>
      </c>
      <c r="FT255" s="27" t="n">
        <v>25</v>
      </c>
      <c r="FU255" s="27" t="n">
        <v>33</v>
      </c>
      <c r="FV255" s="50" t="n">
        <f aca="false">月間収支表!$A$4</f>
        <v>1</v>
      </c>
      <c r="FW255" s="48" t="n">
        <v>25</v>
      </c>
      <c r="FX255" s="48" t="n">
        <v>34</v>
      </c>
      <c r="FY255" s="50" t="n">
        <f aca="false">月間収支表!$A$4</f>
        <v>1</v>
      </c>
      <c r="FZ255" s="48" t="n">
        <v>25</v>
      </c>
      <c r="GA255" s="48" t="n">
        <v>35</v>
      </c>
    </row>
    <row r="256" s="27" customFormat="true" ht="13.5" hidden="true" customHeight="false" outlineLevel="0" collapsed="false">
      <c r="C256" s="45" t="s">
        <v>7</v>
      </c>
      <c r="D256" s="45" t="s">
        <v>9</v>
      </c>
      <c r="E256" s="45" t="s">
        <v>8</v>
      </c>
      <c r="F256" s="45" t="s">
        <v>7</v>
      </c>
      <c r="G256" s="45" t="s">
        <v>9</v>
      </c>
      <c r="H256" s="45" t="s">
        <v>8</v>
      </c>
      <c r="I256" s="45" t="s">
        <v>7</v>
      </c>
      <c r="J256" s="45" t="s">
        <v>9</v>
      </c>
      <c r="K256" s="45" t="s">
        <v>8</v>
      </c>
      <c r="L256" s="45" t="s">
        <v>7</v>
      </c>
      <c r="M256" s="45" t="s">
        <v>9</v>
      </c>
      <c r="N256" s="45" t="s">
        <v>8</v>
      </c>
      <c r="O256" s="45" t="s">
        <v>7</v>
      </c>
      <c r="P256" s="45" t="s">
        <v>9</v>
      </c>
      <c r="Q256" s="45" t="s">
        <v>8</v>
      </c>
      <c r="R256" s="45" t="s">
        <v>7</v>
      </c>
      <c r="S256" s="45" t="s">
        <v>9</v>
      </c>
      <c r="T256" s="45" t="s">
        <v>8</v>
      </c>
      <c r="U256" s="45" t="s">
        <v>7</v>
      </c>
      <c r="V256" s="45" t="s">
        <v>9</v>
      </c>
      <c r="W256" s="45" t="s">
        <v>8</v>
      </c>
      <c r="X256" s="45" t="s">
        <v>7</v>
      </c>
      <c r="Y256" s="45" t="s">
        <v>9</v>
      </c>
      <c r="Z256" s="45" t="s">
        <v>8</v>
      </c>
      <c r="AA256" s="45" t="s">
        <v>7</v>
      </c>
      <c r="AB256" s="45" t="s">
        <v>9</v>
      </c>
      <c r="AC256" s="45" t="s">
        <v>8</v>
      </c>
      <c r="AD256" s="45" t="s">
        <v>7</v>
      </c>
      <c r="AE256" s="45" t="s">
        <v>9</v>
      </c>
      <c r="AF256" s="45" t="s">
        <v>8</v>
      </c>
      <c r="AG256" s="45" t="s">
        <v>7</v>
      </c>
      <c r="AH256" s="45" t="s">
        <v>9</v>
      </c>
      <c r="AI256" s="45" t="s">
        <v>8</v>
      </c>
      <c r="AJ256" s="45" t="s">
        <v>7</v>
      </c>
      <c r="AK256" s="45" t="s">
        <v>9</v>
      </c>
      <c r="AL256" s="45" t="s">
        <v>8</v>
      </c>
      <c r="AM256" s="45" t="s">
        <v>7</v>
      </c>
      <c r="AN256" s="45" t="s">
        <v>9</v>
      </c>
      <c r="AO256" s="45" t="s">
        <v>8</v>
      </c>
      <c r="AP256" s="45" t="s">
        <v>7</v>
      </c>
      <c r="AQ256" s="45" t="s">
        <v>9</v>
      </c>
      <c r="AR256" s="45" t="s">
        <v>8</v>
      </c>
      <c r="AS256" s="45" t="s">
        <v>7</v>
      </c>
      <c r="AT256" s="45" t="s">
        <v>9</v>
      </c>
      <c r="AU256" s="45" t="s">
        <v>8</v>
      </c>
      <c r="AV256" s="45" t="s">
        <v>7</v>
      </c>
      <c r="AW256" s="45" t="s">
        <v>9</v>
      </c>
      <c r="AX256" s="45" t="s">
        <v>8</v>
      </c>
      <c r="AY256" s="45" t="s">
        <v>7</v>
      </c>
      <c r="AZ256" s="45" t="s">
        <v>9</v>
      </c>
      <c r="BA256" s="45" t="s">
        <v>8</v>
      </c>
      <c r="BB256" s="45" t="s">
        <v>7</v>
      </c>
      <c r="BC256" s="45" t="s">
        <v>9</v>
      </c>
      <c r="BD256" s="45" t="s">
        <v>8</v>
      </c>
      <c r="BE256" s="45" t="s">
        <v>7</v>
      </c>
      <c r="BF256" s="45" t="s">
        <v>9</v>
      </c>
      <c r="BG256" s="45" t="s">
        <v>8</v>
      </c>
      <c r="BH256" s="45" t="s">
        <v>7</v>
      </c>
      <c r="BI256" s="45" t="s">
        <v>9</v>
      </c>
      <c r="BJ256" s="45" t="s">
        <v>8</v>
      </c>
      <c r="BK256" s="45" t="s">
        <v>7</v>
      </c>
      <c r="BL256" s="45" t="s">
        <v>9</v>
      </c>
      <c r="BM256" s="45" t="s">
        <v>8</v>
      </c>
      <c r="BN256" s="45" t="s">
        <v>7</v>
      </c>
      <c r="BO256" s="45" t="s">
        <v>9</v>
      </c>
      <c r="BP256" s="45" t="s">
        <v>8</v>
      </c>
      <c r="BQ256" s="45" t="s">
        <v>7</v>
      </c>
      <c r="BR256" s="45" t="s">
        <v>9</v>
      </c>
      <c r="BS256" s="45" t="s">
        <v>8</v>
      </c>
      <c r="BT256" s="45" t="s">
        <v>7</v>
      </c>
      <c r="BU256" s="45" t="s">
        <v>9</v>
      </c>
      <c r="BV256" s="45" t="s">
        <v>8</v>
      </c>
      <c r="BW256" s="45" t="s">
        <v>7</v>
      </c>
      <c r="BX256" s="45" t="s">
        <v>9</v>
      </c>
      <c r="BY256" s="45" t="s">
        <v>8</v>
      </c>
      <c r="CA256" s="47" t="s">
        <v>7</v>
      </c>
      <c r="CB256" s="47" t="s">
        <v>9</v>
      </c>
      <c r="CC256" s="47" t="s">
        <v>8</v>
      </c>
      <c r="CD256" s="47" t="s">
        <v>7</v>
      </c>
      <c r="CE256" s="47" t="s">
        <v>9</v>
      </c>
      <c r="CF256" s="47" t="s">
        <v>8</v>
      </c>
      <c r="CG256" s="47" t="s">
        <v>7</v>
      </c>
      <c r="CH256" s="47" t="s">
        <v>9</v>
      </c>
      <c r="CI256" s="47" t="s">
        <v>8</v>
      </c>
      <c r="CJ256" s="47" t="s">
        <v>7</v>
      </c>
      <c r="CK256" s="47" t="s">
        <v>9</v>
      </c>
      <c r="CL256" s="47" t="s">
        <v>8</v>
      </c>
      <c r="CM256" s="47" t="s">
        <v>7</v>
      </c>
      <c r="CN256" s="47" t="s">
        <v>9</v>
      </c>
      <c r="CO256" s="47" t="s">
        <v>8</v>
      </c>
      <c r="CP256" s="47" t="s">
        <v>7</v>
      </c>
      <c r="CQ256" s="47" t="s">
        <v>9</v>
      </c>
      <c r="CR256" s="47" t="s">
        <v>8</v>
      </c>
      <c r="CS256" s="47" t="s">
        <v>7</v>
      </c>
      <c r="CT256" s="47" t="s">
        <v>9</v>
      </c>
      <c r="CU256" s="47" t="s">
        <v>8</v>
      </c>
      <c r="CV256" s="47" t="s">
        <v>7</v>
      </c>
      <c r="CW256" s="47" t="s">
        <v>9</v>
      </c>
      <c r="CX256" s="47" t="s">
        <v>8</v>
      </c>
      <c r="CY256" s="47" t="s">
        <v>7</v>
      </c>
      <c r="CZ256" s="47" t="s">
        <v>9</v>
      </c>
      <c r="DA256" s="47" t="s">
        <v>8</v>
      </c>
      <c r="DB256" s="47" t="s">
        <v>7</v>
      </c>
      <c r="DC256" s="47" t="s">
        <v>9</v>
      </c>
      <c r="DD256" s="45" t="s">
        <v>8</v>
      </c>
      <c r="DE256" s="45" t="s">
        <v>7</v>
      </c>
      <c r="DF256" s="45" t="s">
        <v>9</v>
      </c>
      <c r="DG256" s="45" t="s">
        <v>8</v>
      </c>
      <c r="DH256" s="45" t="s">
        <v>7</v>
      </c>
      <c r="DI256" s="45" t="s">
        <v>9</v>
      </c>
      <c r="DJ256" s="45" t="s">
        <v>8</v>
      </c>
      <c r="DK256" s="45" t="s">
        <v>7</v>
      </c>
      <c r="DL256" s="45" t="s">
        <v>9</v>
      </c>
      <c r="DM256" s="45" t="s">
        <v>8</v>
      </c>
      <c r="DN256" s="45" t="s">
        <v>7</v>
      </c>
      <c r="DO256" s="45" t="s">
        <v>9</v>
      </c>
      <c r="DP256" s="45" t="s">
        <v>8</v>
      </c>
      <c r="DQ256" s="45" t="s">
        <v>7</v>
      </c>
      <c r="DR256" s="45" t="s">
        <v>9</v>
      </c>
      <c r="DS256" s="45" t="s">
        <v>8</v>
      </c>
      <c r="DT256" s="45" t="s">
        <v>7</v>
      </c>
      <c r="DU256" s="45" t="s">
        <v>9</v>
      </c>
      <c r="DV256" s="45" t="s">
        <v>8</v>
      </c>
      <c r="DW256" s="45" t="s">
        <v>7</v>
      </c>
      <c r="DX256" s="45" t="s">
        <v>9</v>
      </c>
      <c r="DY256" s="45" t="s">
        <v>8</v>
      </c>
      <c r="DZ256" s="45" t="s">
        <v>7</v>
      </c>
      <c r="EA256" s="45" t="s">
        <v>9</v>
      </c>
      <c r="EB256" s="45" t="s">
        <v>8</v>
      </c>
      <c r="EC256" s="48" t="s">
        <v>7</v>
      </c>
      <c r="ED256" s="48" t="s">
        <v>9</v>
      </c>
      <c r="EE256" s="48" t="s">
        <v>8</v>
      </c>
      <c r="EF256" s="48" t="s">
        <v>7</v>
      </c>
      <c r="EG256" s="48" t="s">
        <v>9</v>
      </c>
      <c r="EH256" s="48" t="s">
        <v>8</v>
      </c>
      <c r="EI256" s="45" t="s">
        <v>7</v>
      </c>
      <c r="EJ256" s="45" t="s">
        <v>9</v>
      </c>
      <c r="EK256" s="45" t="s">
        <v>8</v>
      </c>
      <c r="EL256" s="45" t="s">
        <v>7</v>
      </c>
      <c r="EM256" s="45" t="s">
        <v>9</v>
      </c>
      <c r="EN256" s="45" t="s">
        <v>8</v>
      </c>
      <c r="EO256" s="45" t="s">
        <v>7</v>
      </c>
      <c r="EP256" s="45" t="s">
        <v>9</v>
      </c>
      <c r="EQ256" s="45" t="s">
        <v>8</v>
      </c>
      <c r="ER256" s="45" t="s">
        <v>7</v>
      </c>
      <c r="ES256" s="45" t="s">
        <v>9</v>
      </c>
      <c r="ET256" s="45" t="s">
        <v>8</v>
      </c>
      <c r="EU256" s="45" t="s">
        <v>7</v>
      </c>
      <c r="EV256" s="45" t="s">
        <v>9</v>
      </c>
      <c r="EW256" s="45" t="s">
        <v>8</v>
      </c>
      <c r="EX256" s="45" t="s">
        <v>7</v>
      </c>
      <c r="EY256" s="45" t="s">
        <v>9</v>
      </c>
      <c r="EZ256" s="45" t="s">
        <v>8</v>
      </c>
      <c r="FA256" s="45" t="s">
        <v>7</v>
      </c>
      <c r="FB256" s="45" t="s">
        <v>9</v>
      </c>
      <c r="FC256" s="45" t="s">
        <v>8</v>
      </c>
      <c r="FD256" s="45" t="s">
        <v>7</v>
      </c>
      <c r="FE256" s="45" t="s">
        <v>9</v>
      </c>
      <c r="FF256" s="45" t="s">
        <v>8</v>
      </c>
      <c r="FG256" s="48" t="s">
        <v>7</v>
      </c>
      <c r="FH256" s="48" t="s">
        <v>9</v>
      </c>
      <c r="FI256" s="48" t="s">
        <v>8</v>
      </c>
      <c r="FJ256" s="48" t="s">
        <v>7</v>
      </c>
      <c r="FK256" s="48" t="s">
        <v>9</v>
      </c>
      <c r="FL256" s="48" t="s">
        <v>8</v>
      </c>
      <c r="FM256" s="45" t="s">
        <v>7</v>
      </c>
      <c r="FN256" s="45" t="s">
        <v>9</v>
      </c>
      <c r="FO256" s="45" t="s">
        <v>8</v>
      </c>
      <c r="FP256" s="45" t="s">
        <v>7</v>
      </c>
      <c r="FQ256" s="45" t="s">
        <v>9</v>
      </c>
      <c r="FR256" s="45" t="s">
        <v>8</v>
      </c>
      <c r="FS256" s="45" t="s">
        <v>7</v>
      </c>
      <c r="FT256" s="45" t="s">
        <v>9</v>
      </c>
      <c r="FU256" s="45" t="s">
        <v>8</v>
      </c>
      <c r="FV256" s="48" t="s">
        <v>7</v>
      </c>
      <c r="FW256" s="48" t="s">
        <v>9</v>
      </c>
      <c r="FX256" s="48" t="s">
        <v>8</v>
      </c>
      <c r="FY256" s="48" t="s">
        <v>7</v>
      </c>
      <c r="FZ256" s="48" t="s">
        <v>9</v>
      </c>
      <c r="GA256" s="48" t="s">
        <v>8</v>
      </c>
    </row>
    <row r="257" s="27" customFormat="true" ht="13.5" hidden="true" customHeight="false" outlineLevel="0" collapsed="false">
      <c r="C257" s="49" t="n">
        <f aca="false">月間収支表!$A$4</f>
        <v>1</v>
      </c>
      <c r="D257" s="27" t="n">
        <v>26</v>
      </c>
      <c r="E257" s="27" t="n">
        <v>101</v>
      </c>
      <c r="F257" s="49" t="n">
        <f aca="false">月間収支表!$A$4</f>
        <v>1</v>
      </c>
      <c r="G257" s="27" t="n">
        <v>26</v>
      </c>
      <c r="H257" s="27" t="n">
        <v>102</v>
      </c>
      <c r="I257" s="49" t="n">
        <f aca="false">月間収支表!$A$4</f>
        <v>1</v>
      </c>
      <c r="J257" s="27" t="n">
        <v>26</v>
      </c>
      <c r="K257" s="27" t="n">
        <v>103</v>
      </c>
      <c r="L257" s="49" t="n">
        <f aca="false">月間収支表!$A$4</f>
        <v>1</v>
      </c>
      <c r="M257" s="27" t="n">
        <v>26</v>
      </c>
      <c r="N257" s="27" t="n">
        <v>104</v>
      </c>
      <c r="O257" s="49" t="n">
        <f aca="false">月間収支表!$A$4</f>
        <v>1</v>
      </c>
      <c r="P257" s="27" t="n">
        <v>26</v>
      </c>
      <c r="Q257" s="27" t="n">
        <v>105</v>
      </c>
      <c r="R257" s="49" t="n">
        <f aca="false">月間収支表!$A$4</f>
        <v>1</v>
      </c>
      <c r="S257" s="27" t="n">
        <v>26</v>
      </c>
      <c r="T257" s="27" t="n">
        <v>106</v>
      </c>
      <c r="U257" s="49" t="n">
        <f aca="false">月間収支表!$A$4</f>
        <v>1</v>
      </c>
      <c r="V257" s="27" t="n">
        <v>26</v>
      </c>
      <c r="W257" s="27" t="n">
        <v>107</v>
      </c>
      <c r="X257" s="49" t="n">
        <f aca="false">月間収支表!$A$4</f>
        <v>1</v>
      </c>
      <c r="Y257" s="27" t="n">
        <v>26</v>
      </c>
      <c r="Z257" s="27" t="n">
        <v>108</v>
      </c>
      <c r="AA257" s="49" t="n">
        <f aca="false">月間収支表!$A$4</f>
        <v>1</v>
      </c>
      <c r="AB257" s="27" t="n">
        <v>26</v>
      </c>
      <c r="AC257" s="27" t="n">
        <v>109</v>
      </c>
      <c r="AD257" s="49" t="n">
        <f aca="false">月間収支表!$A$4</f>
        <v>1</v>
      </c>
      <c r="AE257" s="27" t="n">
        <v>26</v>
      </c>
      <c r="AF257" s="27" t="n">
        <v>110</v>
      </c>
      <c r="AG257" s="49" t="n">
        <f aca="false">月間収支表!$A$4</f>
        <v>1</v>
      </c>
      <c r="AH257" s="27" t="n">
        <v>26</v>
      </c>
      <c r="AI257" s="27" t="n">
        <v>111</v>
      </c>
      <c r="AJ257" s="49" t="n">
        <f aca="false">月間収支表!$A$4</f>
        <v>1</v>
      </c>
      <c r="AK257" s="27" t="n">
        <v>26</v>
      </c>
      <c r="AL257" s="27" t="n">
        <v>112</v>
      </c>
      <c r="AM257" s="49" t="n">
        <f aca="false">月間収支表!$A$4</f>
        <v>1</v>
      </c>
      <c r="AN257" s="27" t="n">
        <v>26</v>
      </c>
      <c r="AO257" s="27" t="n">
        <v>113</v>
      </c>
      <c r="AP257" s="49" t="n">
        <f aca="false">月間収支表!$A$4</f>
        <v>1</v>
      </c>
      <c r="AQ257" s="27" t="n">
        <v>26</v>
      </c>
      <c r="AR257" s="27" t="n">
        <v>114</v>
      </c>
      <c r="AS257" s="49" t="n">
        <f aca="false">月間収支表!$A$4</f>
        <v>1</v>
      </c>
      <c r="AT257" s="27" t="n">
        <v>26</v>
      </c>
      <c r="AU257" s="27" t="n">
        <v>115</v>
      </c>
      <c r="AV257" s="49" t="n">
        <f aca="false">月間収支表!$A$4</f>
        <v>1</v>
      </c>
      <c r="AW257" s="27" t="n">
        <v>26</v>
      </c>
      <c r="AX257" s="27" t="n">
        <v>116</v>
      </c>
      <c r="AY257" s="49" t="n">
        <f aca="false">月間収支表!$A$4</f>
        <v>1</v>
      </c>
      <c r="AZ257" s="27" t="n">
        <v>26</v>
      </c>
      <c r="BA257" s="27" t="n">
        <v>117</v>
      </c>
      <c r="BB257" s="49" t="n">
        <f aca="false">月間収支表!$A$4</f>
        <v>1</v>
      </c>
      <c r="BC257" s="27" t="n">
        <v>26</v>
      </c>
      <c r="BD257" s="27" t="n">
        <v>118</v>
      </c>
      <c r="BE257" s="49" t="n">
        <f aca="false">月間収支表!$A$4</f>
        <v>1</v>
      </c>
      <c r="BF257" s="27" t="n">
        <v>26</v>
      </c>
      <c r="BG257" s="27" t="n">
        <v>119</v>
      </c>
      <c r="BH257" s="49" t="n">
        <f aca="false">月間収支表!$A$4</f>
        <v>1</v>
      </c>
      <c r="BI257" s="27" t="n">
        <v>26</v>
      </c>
      <c r="BJ257" s="27" t="n">
        <v>120</v>
      </c>
      <c r="BK257" s="49" t="n">
        <f aca="false">月間収支表!$A$4</f>
        <v>1</v>
      </c>
      <c r="BL257" s="27" t="n">
        <v>26</v>
      </c>
      <c r="BM257" s="27" t="n">
        <v>121</v>
      </c>
      <c r="BN257" s="49" t="n">
        <f aca="false">月間収支表!$A$4</f>
        <v>1</v>
      </c>
      <c r="BO257" s="27" t="n">
        <v>26</v>
      </c>
      <c r="BP257" s="27" t="n">
        <v>122</v>
      </c>
      <c r="BQ257" s="49" t="n">
        <f aca="false">月間収支表!$A$4</f>
        <v>1</v>
      </c>
      <c r="BR257" s="27" t="n">
        <v>26</v>
      </c>
      <c r="BS257" s="27" t="n">
        <v>123</v>
      </c>
      <c r="BT257" s="49" t="n">
        <f aca="false">月間収支表!$A$4</f>
        <v>1</v>
      </c>
      <c r="BU257" s="27" t="n">
        <v>26</v>
      </c>
      <c r="BV257" s="27" t="n">
        <v>124</v>
      </c>
      <c r="BW257" s="49" t="n">
        <f aca="false">月間収支表!$A$4</f>
        <v>1</v>
      </c>
      <c r="BX257" s="27" t="n">
        <v>26</v>
      </c>
      <c r="BY257" s="27" t="n">
        <v>125</v>
      </c>
      <c r="CA257" s="46" t="n">
        <f aca="false">月間収支表!$A$4</f>
        <v>1</v>
      </c>
      <c r="CB257" s="46" t="n">
        <v>26</v>
      </c>
      <c r="CC257" s="46" t="n">
        <v>1</v>
      </c>
      <c r="CD257" s="46" t="n">
        <f aca="false">月間収支表!$A$4</f>
        <v>1</v>
      </c>
      <c r="CE257" s="46" t="n">
        <v>26</v>
      </c>
      <c r="CF257" s="46" t="n">
        <v>2</v>
      </c>
      <c r="CG257" s="46" t="n">
        <f aca="false">月間収支表!$A$4</f>
        <v>1</v>
      </c>
      <c r="CH257" s="46" t="n">
        <v>26</v>
      </c>
      <c r="CI257" s="46" t="n">
        <v>3</v>
      </c>
      <c r="CJ257" s="46" t="n">
        <f aca="false">月間収支表!$A$4</f>
        <v>1</v>
      </c>
      <c r="CK257" s="46" t="n">
        <v>26</v>
      </c>
      <c r="CL257" s="46" t="n">
        <v>4</v>
      </c>
      <c r="CM257" s="46" t="n">
        <f aca="false">月間収支表!$A$4</f>
        <v>1</v>
      </c>
      <c r="CN257" s="46" t="n">
        <v>26</v>
      </c>
      <c r="CO257" s="46" t="n">
        <v>5</v>
      </c>
      <c r="CP257" s="46" t="n">
        <f aca="false">月間収支表!$A$4</f>
        <v>1</v>
      </c>
      <c r="CQ257" s="46" t="n">
        <v>26</v>
      </c>
      <c r="CR257" s="46" t="n">
        <v>6</v>
      </c>
      <c r="CS257" s="46" t="n">
        <f aca="false">月間収支表!$A$4</f>
        <v>1</v>
      </c>
      <c r="CT257" s="46" t="n">
        <v>26</v>
      </c>
      <c r="CU257" s="46" t="n">
        <v>7</v>
      </c>
      <c r="CV257" s="46" t="n">
        <f aca="false">月間収支表!$A$4</f>
        <v>1</v>
      </c>
      <c r="CW257" s="46" t="n">
        <v>26</v>
      </c>
      <c r="CX257" s="46" t="n">
        <v>8</v>
      </c>
      <c r="CY257" s="46" t="n">
        <f aca="false">月間収支表!$A$4</f>
        <v>1</v>
      </c>
      <c r="CZ257" s="46" t="n">
        <v>26</v>
      </c>
      <c r="DA257" s="46" t="n">
        <v>9</v>
      </c>
      <c r="DB257" s="46" t="n">
        <f aca="false">月間収支表!$A$4</f>
        <v>1</v>
      </c>
      <c r="DC257" s="46" t="n">
        <v>26</v>
      </c>
      <c r="DD257" s="27" t="n">
        <v>10</v>
      </c>
      <c r="DE257" s="49" t="n">
        <f aca="false">月間収支表!$A$4</f>
        <v>1</v>
      </c>
      <c r="DF257" s="27" t="n">
        <v>26</v>
      </c>
      <c r="DG257" s="27" t="n">
        <v>11</v>
      </c>
      <c r="DH257" s="49" t="n">
        <f aca="false">月間収支表!$A$4</f>
        <v>1</v>
      </c>
      <c r="DI257" s="27" t="n">
        <v>26</v>
      </c>
      <c r="DJ257" s="27" t="n">
        <v>12</v>
      </c>
      <c r="DK257" s="49" t="n">
        <f aca="false">月間収支表!$A$4</f>
        <v>1</v>
      </c>
      <c r="DL257" s="27" t="n">
        <v>26</v>
      </c>
      <c r="DM257" s="27" t="n">
        <v>13</v>
      </c>
      <c r="DN257" s="49" t="n">
        <f aca="false">月間収支表!$A$4</f>
        <v>1</v>
      </c>
      <c r="DO257" s="27" t="n">
        <v>26</v>
      </c>
      <c r="DP257" s="27" t="n">
        <v>14</v>
      </c>
      <c r="DQ257" s="49" t="n">
        <f aca="false">月間収支表!$A$4</f>
        <v>1</v>
      </c>
      <c r="DR257" s="27" t="n">
        <v>26</v>
      </c>
      <c r="DS257" s="27" t="n">
        <v>15</v>
      </c>
      <c r="DT257" s="49" t="n">
        <f aca="false">月間収支表!$A$4</f>
        <v>1</v>
      </c>
      <c r="DU257" s="27" t="n">
        <v>26</v>
      </c>
      <c r="DV257" s="27" t="n">
        <v>16</v>
      </c>
      <c r="DW257" s="49" t="n">
        <f aca="false">月間収支表!$A$4</f>
        <v>1</v>
      </c>
      <c r="DX257" s="27" t="n">
        <v>26</v>
      </c>
      <c r="DY257" s="27" t="n">
        <v>17</v>
      </c>
      <c r="DZ257" s="49" t="n">
        <f aca="false">月間収支表!$A$4</f>
        <v>1</v>
      </c>
      <c r="EA257" s="27" t="n">
        <v>26</v>
      </c>
      <c r="EB257" s="27" t="n">
        <v>18</v>
      </c>
      <c r="EC257" s="50" t="n">
        <f aca="false">月間収支表!$A$4</f>
        <v>1</v>
      </c>
      <c r="ED257" s="48" t="n">
        <v>26</v>
      </c>
      <c r="EE257" s="48" t="n">
        <v>19</v>
      </c>
      <c r="EF257" s="50" t="n">
        <f aca="false">月間収支表!$A$4</f>
        <v>1</v>
      </c>
      <c r="EG257" s="48" t="n">
        <v>26</v>
      </c>
      <c r="EH257" s="48" t="n">
        <v>20</v>
      </c>
      <c r="EI257" s="49" t="n">
        <f aca="false">月間収支表!$A$4</f>
        <v>1</v>
      </c>
      <c r="EJ257" s="27" t="n">
        <v>26</v>
      </c>
      <c r="EK257" s="27" t="n">
        <v>21</v>
      </c>
      <c r="EL257" s="49" t="n">
        <f aca="false">月間収支表!$A$4</f>
        <v>1</v>
      </c>
      <c r="EM257" s="27" t="n">
        <v>26</v>
      </c>
      <c r="EN257" s="27" t="n">
        <v>22</v>
      </c>
      <c r="EO257" s="49" t="n">
        <f aca="false">月間収支表!$A$4</f>
        <v>1</v>
      </c>
      <c r="EP257" s="27" t="n">
        <v>26</v>
      </c>
      <c r="EQ257" s="27" t="n">
        <v>23</v>
      </c>
      <c r="ER257" s="49" t="n">
        <f aca="false">月間収支表!$A$4</f>
        <v>1</v>
      </c>
      <c r="ES257" s="27" t="n">
        <v>26</v>
      </c>
      <c r="ET257" s="27" t="n">
        <v>24</v>
      </c>
      <c r="EU257" s="49" t="n">
        <f aca="false">月間収支表!$A$4</f>
        <v>1</v>
      </c>
      <c r="EV257" s="27" t="n">
        <v>26</v>
      </c>
      <c r="EW257" s="27" t="n">
        <v>25</v>
      </c>
      <c r="EX257" s="49" t="n">
        <f aca="false">月間収支表!$A$4</f>
        <v>1</v>
      </c>
      <c r="EY257" s="27" t="n">
        <v>26</v>
      </c>
      <c r="EZ257" s="27" t="n">
        <v>26</v>
      </c>
      <c r="FA257" s="49" t="n">
        <f aca="false">月間収支表!$A$4</f>
        <v>1</v>
      </c>
      <c r="FB257" s="27" t="n">
        <v>26</v>
      </c>
      <c r="FC257" s="27" t="n">
        <v>27</v>
      </c>
      <c r="FD257" s="49" t="n">
        <f aca="false">月間収支表!$A$4</f>
        <v>1</v>
      </c>
      <c r="FE257" s="27" t="n">
        <v>26</v>
      </c>
      <c r="FF257" s="27" t="n">
        <v>28</v>
      </c>
      <c r="FG257" s="50" t="n">
        <f aca="false">月間収支表!$A$4</f>
        <v>1</v>
      </c>
      <c r="FH257" s="48" t="n">
        <v>26</v>
      </c>
      <c r="FI257" s="48" t="n">
        <v>29</v>
      </c>
      <c r="FJ257" s="50" t="n">
        <f aca="false">月間収支表!$A$4</f>
        <v>1</v>
      </c>
      <c r="FK257" s="48" t="n">
        <v>26</v>
      </c>
      <c r="FL257" s="48" t="n">
        <v>30</v>
      </c>
      <c r="FM257" s="49" t="n">
        <f aca="false">月間収支表!$A$4</f>
        <v>1</v>
      </c>
      <c r="FN257" s="27" t="n">
        <v>26</v>
      </c>
      <c r="FO257" s="27" t="n">
        <v>31</v>
      </c>
      <c r="FP257" s="49" t="n">
        <f aca="false">月間収支表!$A$4</f>
        <v>1</v>
      </c>
      <c r="FQ257" s="27" t="n">
        <v>26</v>
      </c>
      <c r="FR257" s="27" t="n">
        <v>32</v>
      </c>
      <c r="FS257" s="49" t="n">
        <f aca="false">月間収支表!$A$4</f>
        <v>1</v>
      </c>
      <c r="FT257" s="27" t="n">
        <v>26</v>
      </c>
      <c r="FU257" s="27" t="n">
        <v>33</v>
      </c>
      <c r="FV257" s="50" t="n">
        <f aca="false">月間収支表!$A$4</f>
        <v>1</v>
      </c>
      <c r="FW257" s="48" t="n">
        <v>26</v>
      </c>
      <c r="FX257" s="48" t="n">
        <v>34</v>
      </c>
      <c r="FY257" s="50" t="n">
        <f aca="false">月間収支表!$A$4</f>
        <v>1</v>
      </c>
      <c r="FZ257" s="48" t="n">
        <v>26</v>
      </c>
      <c r="GA257" s="48" t="n">
        <v>35</v>
      </c>
    </row>
    <row r="258" s="27" customFormat="true" ht="13.5" hidden="true" customHeight="false" outlineLevel="0" collapsed="false">
      <c r="C258" s="45" t="s">
        <v>7</v>
      </c>
      <c r="D258" s="45" t="s">
        <v>9</v>
      </c>
      <c r="E258" s="45" t="s">
        <v>8</v>
      </c>
      <c r="F258" s="45" t="s">
        <v>7</v>
      </c>
      <c r="G258" s="45" t="s">
        <v>9</v>
      </c>
      <c r="H258" s="45" t="s">
        <v>8</v>
      </c>
      <c r="I258" s="45" t="s">
        <v>7</v>
      </c>
      <c r="J258" s="45" t="s">
        <v>9</v>
      </c>
      <c r="K258" s="45" t="s">
        <v>8</v>
      </c>
      <c r="L258" s="45" t="s">
        <v>7</v>
      </c>
      <c r="M258" s="45" t="s">
        <v>9</v>
      </c>
      <c r="N258" s="45" t="s">
        <v>8</v>
      </c>
      <c r="O258" s="45" t="s">
        <v>7</v>
      </c>
      <c r="P258" s="45" t="s">
        <v>9</v>
      </c>
      <c r="Q258" s="45" t="s">
        <v>8</v>
      </c>
      <c r="R258" s="45" t="s">
        <v>7</v>
      </c>
      <c r="S258" s="45" t="s">
        <v>9</v>
      </c>
      <c r="T258" s="45" t="s">
        <v>8</v>
      </c>
      <c r="U258" s="45" t="s">
        <v>7</v>
      </c>
      <c r="V258" s="45" t="s">
        <v>9</v>
      </c>
      <c r="W258" s="45" t="s">
        <v>8</v>
      </c>
      <c r="X258" s="45" t="s">
        <v>7</v>
      </c>
      <c r="Y258" s="45" t="s">
        <v>9</v>
      </c>
      <c r="Z258" s="45" t="s">
        <v>8</v>
      </c>
      <c r="AA258" s="45" t="s">
        <v>7</v>
      </c>
      <c r="AB258" s="45" t="s">
        <v>9</v>
      </c>
      <c r="AC258" s="45" t="s">
        <v>8</v>
      </c>
      <c r="AD258" s="45" t="s">
        <v>7</v>
      </c>
      <c r="AE258" s="45" t="s">
        <v>9</v>
      </c>
      <c r="AF258" s="45" t="s">
        <v>8</v>
      </c>
      <c r="AG258" s="45" t="s">
        <v>7</v>
      </c>
      <c r="AH258" s="45" t="s">
        <v>9</v>
      </c>
      <c r="AI258" s="45" t="s">
        <v>8</v>
      </c>
      <c r="AJ258" s="45" t="s">
        <v>7</v>
      </c>
      <c r="AK258" s="45" t="s">
        <v>9</v>
      </c>
      <c r="AL258" s="45" t="s">
        <v>8</v>
      </c>
      <c r="AM258" s="45" t="s">
        <v>7</v>
      </c>
      <c r="AN258" s="45" t="s">
        <v>9</v>
      </c>
      <c r="AO258" s="45" t="s">
        <v>8</v>
      </c>
      <c r="AP258" s="45" t="s">
        <v>7</v>
      </c>
      <c r="AQ258" s="45" t="s">
        <v>9</v>
      </c>
      <c r="AR258" s="45" t="s">
        <v>8</v>
      </c>
      <c r="AS258" s="45" t="s">
        <v>7</v>
      </c>
      <c r="AT258" s="45" t="s">
        <v>9</v>
      </c>
      <c r="AU258" s="45" t="s">
        <v>8</v>
      </c>
      <c r="AV258" s="45" t="s">
        <v>7</v>
      </c>
      <c r="AW258" s="45" t="s">
        <v>9</v>
      </c>
      <c r="AX258" s="45" t="s">
        <v>8</v>
      </c>
      <c r="AY258" s="45" t="s">
        <v>7</v>
      </c>
      <c r="AZ258" s="45" t="s">
        <v>9</v>
      </c>
      <c r="BA258" s="45" t="s">
        <v>8</v>
      </c>
      <c r="BB258" s="45" t="s">
        <v>7</v>
      </c>
      <c r="BC258" s="45" t="s">
        <v>9</v>
      </c>
      <c r="BD258" s="45" t="s">
        <v>8</v>
      </c>
      <c r="BE258" s="45" t="s">
        <v>7</v>
      </c>
      <c r="BF258" s="45" t="s">
        <v>9</v>
      </c>
      <c r="BG258" s="45" t="s">
        <v>8</v>
      </c>
      <c r="BH258" s="45" t="s">
        <v>7</v>
      </c>
      <c r="BI258" s="45" t="s">
        <v>9</v>
      </c>
      <c r="BJ258" s="45" t="s">
        <v>8</v>
      </c>
      <c r="BK258" s="45" t="s">
        <v>7</v>
      </c>
      <c r="BL258" s="45" t="s">
        <v>9</v>
      </c>
      <c r="BM258" s="45" t="s">
        <v>8</v>
      </c>
      <c r="BN258" s="45" t="s">
        <v>7</v>
      </c>
      <c r="BO258" s="45" t="s">
        <v>9</v>
      </c>
      <c r="BP258" s="45" t="s">
        <v>8</v>
      </c>
      <c r="BQ258" s="45" t="s">
        <v>7</v>
      </c>
      <c r="BR258" s="45" t="s">
        <v>9</v>
      </c>
      <c r="BS258" s="45" t="s">
        <v>8</v>
      </c>
      <c r="BT258" s="45" t="s">
        <v>7</v>
      </c>
      <c r="BU258" s="45" t="s">
        <v>9</v>
      </c>
      <c r="BV258" s="45" t="s">
        <v>8</v>
      </c>
      <c r="BW258" s="45" t="s">
        <v>7</v>
      </c>
      <c r="BX258" s="45" t="s">
        <v>9</v>
      </c>
      <c r="BY258" s="45" t="s">
        <v>8</v>
      </c>
      <c r="CA258" s="47" t="s">
        <v>7</v>
      </c>
      <c r="CB258" s="47" t="s">
        <v>9</v>
      </c>
      <c r="CC258" s="47" t="s">
        <v>8</v>
      </c>
      <c r="CD258" s="47" t="s">
        <v>7</v>
      </c>
      <c r="CE258" s="47" t="s">
        <v>9</v>
      </c>
      <c r="CF258" s="47" t="s">
        <v>8</v>
      </c>
      <c r="CG258" s="47" t="s">
        <v>7</v>
      </c>
      <c r="CH258" s="47" t="s">
        <v>9</v>
      </c>
      <c r="CI258" s="47" t="s">
        <v>8</v>
      </c>
      <c r="CJ258" s="47" t="s">
        <v>7</v>
      </c>
      <c r="CK258" s="47" t="s">
        <v>9</v>
      </c>
      <c r="CL258" s="47" t="s">
        <v>8</v>
      </c>
      <c r="CM258" s="47" t="s">
        <v>7</v>
      </c>
      <c r="CN258" s="47" t="s">
        <v>9</v>
      </c>
      <c r="CO258" s="47" t="s">
        <v>8</v>
      </c>
      <c r="CP258" s="47" t="s">
        <v>7</v>
      </c>
      <c r="CQ258" s="47" t="s">
        <v>9</v>
      </c>
      <c r="CR258" s="47" t="s">
        <v>8</v>
      </c>
      <c r="CS258" s="47" t="s">
        <v>7</v>
      </c>
      <c r="CT258" s="47" t="s">
        <v>9</v>
      </c>
      <c r="CU258" s="47" t="s">
        <v>8</v>
      </c>
      <c r="CV258" s="47" t="s">
        <v>7</v>
      </c>
      <c r="CW258" s="47" t="s">
        <v>9</v>
      </c>
      <c r="CX258" s="47" t="s">
        <v>8</v>
      </c>
      <c r="CY258" s="47" t="s">
        <v>7</v>
      </c>
      <c r="CZ258" s="47" t="s">
        <v>9</v>
      </c>
      <c r="DA258" s="47" t="s">
        <v>8</v>
      </c>
      <c r="DB258" s="47" t="s">
        <v>7</v>
      </c>
      <c r="DC258" s="47" t="s">
        <v>9</v>
      </c>
      <c r="DD258" s="45" t="s">
        <v>8</v>
      </c>
      <c r="DE258" s="45" t="s">
        <v>7</v>
      </c>
      <c r="DF258" s="45" t="s">
        <v>9</v>
      </c>
      <c r="DG258" s="45" t="s">
        <v>8</v>
      </c>
      <c r="DH258" s="45" t="s">
        <v>7</v>
      </c>
      <c r="DI258" s="45" t="s">
        <v>9</v>
      </c>
      <c r="DJ258" s="45" t="s">
        <v>8</v>
      </c>
      <c r="DK258" s="45" t="s">
        <v>7</v>
      </c>
      <c r="DL258" s="45" t="s">
        <v>9</v>
      </c>
      <c r="DM258" s="45" t="s">
        <v>8</v>
      </c>
      <c r="DN258" s="45" t="s">
        <v>7</v>
      </c>
      <c r="DO258" s="45" t="s">
        <v>9</v>
      </c>
      <c r="DP258" s="45" t="s">
        <v>8</v>
      </c>
      <c r="DQ258" s="45" t="s">
        <v>7</v>
      </c>
      <c r="DR258" s="45" t="s">
        <v>9</v>
      </c>
      <c r="DS258" s="45" t="s">
        <v>8</v>
      </c>
      <c r="DT258" s="45" t="s">
        <v>7</v>
      </c>
      <c r="DU258" s="45" t="s">
        <v>9</v>
      </c>
      <c r="DV258" s="45" t="s">
        <v>8</v>
      </c>
      <c r="DW258" s="45" t="s">
        <v>7</v>
      </c>
      <c r="DX258" s="45" t="s">
        <v>9</v>
      </c>
      <c r="DY258" s="45" t="s">
        <v>8</v>
      </c>
      <c r="DZ258" s="45" t="s">
        <v>7</v>
      </c>
      <c r="EA258" s="45" t="s">
        <v>9</v>
      </c>
      <c r="EB258" s="45" t="s">
        <v>8</v>
      </c>
      <c r="EC258" s="48" t="s">
        <v>7</v>
      </c>
      <c r="ED258" s="48" t="s">
        <v>9</v>
      </c>
      <c r="EE258" s="48" t="s">
        <v>8</v>
      </c>
      <c r="EF258" s="48" t="s">
        <v>7</v>
      </c>
      <c r="EG258" s="48" t="s">
        <v>9</v>
      </c>
      <c r="EH258" s="48" t="s">
        <v>8</v>
      </c>
      <c r="EI258" s="45" t="s">
        <v>7</v>
      </c>
      <c r="EJ258" s="45" t="s">
        <v>9</v>
      </c>
      <c r="EK258" s="45" t="s">
        <v>8</v>
      </c>
      <c r="EL258" s="45" t="s">
        <v>7</v>
      </c>
      <c r="EM258" s="45" t="s">
        <v>9</v>
      </c>
      <c r="EN258" s="45" t="s">
        <v>8</v>
      </c>
      <c r="EO258" s="45" t="s">
        <v>7</v>
      </c>
      <c r="EP258" s="45" t="s">
        <v>9</v>
      </c>
      <c r="EQ258" s="45" t="s">
        <v>8</v>
      </c>
      <c r="ER258" s="45" t="s">
        <v>7</v>
      </c>
      <c r="ES258" s="45" t="s">
        <v>9</v>
      </c>
      <c r="ET258" s="45" t="s">
        <v>8</v>
      </c>
      <c r="EU258" s="45" t="s">
        <v>7</v>
      </c>
      <c r="EV258" s="45" t="s">
        <v>9</v>
      </c>
      <c r="EW258" s="45" t="s">
        <v>8</v>
      </c>
      <c r="EX258" s="45" t="s">
        <v>7</v>
      </c>
      <c r="EY258" s="45" t="s">
        <v>9</v>
      </c>
      <c r="EZ258" s="45" t="s">
        <v>8</v>
      </c>
      <c r="FA258" s="45" t="s">
        <v>7</v>
      </c>
      <c r="FB258" s="45" t="s">
        <v>9</v>
      </c>
      <c r="FC258" s="45" t="s">
        <v>8</v>
      </c>
      <c r="FD258" s="45" t="s">
        <v>7</v>
      </c>
      <c r="FE258" s="45" t="s">
        <v>9</v>
      </c>
      <c r="FF258" s="45" t="s">
        <v>8</v>
      </c>
      <c r="FG258" s="48" t="s">
        <v>7</v>
      </c>
      <c r="FH258" s="48" t="s">
        <v>9</v>
      </c>
      <c r="FI258" s="48" t="s">
        <v>8</v>
      </c>
      <c r="FJ258" s="48" t="s">
        <v>7</v>
      </c>
      <c r="FK258" s="48" t="s">
        <v>9</v>
      </c>
      <c r="FL258" s="48" t="s">
        <v>8</v>
      </c>
      <c r="FM258" s="45" t="s">
        <v>7</v>
      </c>
      <c r="FN258" s="45" t="s">
        <v>9</v>
      </c>
      <c r="FO258" s="45" t="s">
        <v>8</v>
      </c>
      <c r="FP258" s="45" t="s">
        <v>7</v>
      </c>
      <c r="FQ258" s="45" t="s">
        <v>9</v>
      </c>
      <c r="FR258" s="45" t="s">
        <v>8</v>
      </c>
      <c r="FS258" s="45" t="s">
        <v>7</v>
      </c>
      <c r="FT258" s="45" t="s">
        <v>9</v>
      </c>
      <c r="FU258" s="45" t="s">
        <v>8</v>
      </c>
      <c r="FV258" s="48" t="s">
        <v>7</v>
      </c>
      <c r="FW258" s="48" t="s">
        <v>9</v>
      </c>
      <c r="FX258" s="48" t="s">
        <v>8</v>
      </c>
      <c r="FY258" s="48" t="s">
        <v>7</v>
      </c>
      <c r="FZ258" s="48" t="s">
        <v>9</v>
      </c>
      <c r="GA258" s="48" t="s">
        <v>8</v>
      </c>
    </row>
    <row r="259" s="27" customFormat="true" ht="13.5" hidden="true" customHeight="false" outlineLevel="0" collapsed="false">
      <c r="C259" s="49" t="n">
        <f aca="false">月間収支表!$A$4</f>
        <v>1</v>
      </c>
      <c r="D259" s="27" t="n">
        <v>27</v>
      </c>
      <c r="E259" s="27" t="n">
        <v>101</v>
      </c>
      <c r="F259" s="49" t="n">
        <f aca="false">月間収支表!$A$4</f>
        <v>1</v>
      </c>
      <c r="G259" s="27" t="n">
        <v>27</v>
      </c>
      <c r="H259" s="27" t="n">
        <v>102</v>
      </c>
      <c r="I259" s="49" t="n">
        <f aca="false">月間収支表!$A$4</f>
        <v>1</v>
      </c>
      <c r="J259" s="27" t="n">
        <v>27</v>
      </c>
      <c r="K259" s="27" t="n">
        <v>103</v>
      </c>
      <c r="L259" s="49" t="n">
        <f aca="false">月間収支表!$A$4</f>
        <v>1</v>
      </c>
      <c r="M259" s="27" t="n">
        <v>27</v>
      </c>
      <c r="N259" s="27" t="n">
        <v>104</v>
      </c>
      <c r="O259" s="49" t="n">
        <f aca="false">月間収支表!$A$4</f>
        <v>1</v>
      </c>
      <c r="P259" s="27" t="n">
        <v>27</v>
      </c>
      <c r="Q259" s="27" t="n">
        <v>105</v>
      </c>
      <c r="R259" s="49" t="n">
        <f aca="false">月間収支表!$A$4</f>
        <v>1</v>
      </c>
      <c r="S259" s="27" t="n">
        <v>27</v>
      </c>
      <c r="T259" s="27" t="n">
        <v>106</v>
      </c>
      <c r="U259" s="49" t="n">
        <f aca="false">月間収支表!$A$4</f>
        <v>1</v>
      </c>
      <c r="V259" s="27" t="n">
        <v>27</v>
      </c>
      <c r="W259" s="27" t="n">
        <v>107</v>
      </c>
      <c r="X259" s="49" t="n">
        <f aca="false">月間収支表!$A$4</f>
        <v>1</v>
      </c>
      <c r="Y259" s="27" t="n">
        <v>27</v>
      </c>
      <c r="Z259" s="27" t="n">
        <v>108</v>
      </c>
      <c r="AA259" s="49" t="n">
        <f aca="false">月間収支表!$A$4</f>
        <v>1</v>
      </c>
      <c r="AB259" s="27" t="n">
        <v>27</v>
      </c>
      <c r="AC259" s="27" t="n">
        <v>109</v>
      </c>
      <c r="AD259" s="49" t="n">
        <f aca="false">月間収支表!$A$4</f>
        <v>1</v>
      </c>
      <c r="AE259" s="27" t="n">
        <v>27</v>
      </c>
      <c r="AF259" s="27" t="n">
        <v>110</v>
      </c>
      <c r="AG259" s="49" t="n">
        <f aca="false">月間収支表!$A$4</f>
        <v>1</v>
      </c>
      <c r="AH259" s="27" t="n">
        <v>27</v>
      </c>
      <c r="AI259" s="27" t="n">
        <v>111</v>
      </c>
      <c r="AJ259" s="49" t="n">
        <f aca="false">月間収支表!$A$4</f>
        <v>1</v>
      </c>
      <c r="AK259" s="27" t="n">
        <v>27</v>
      </c>
      <c r="AL259" s="27" t="n">
        <v>112</v>
      </c>
      <c r="AM259" s="49" t="n">
        <f aca="false">月間収支表!$A$4</f>
        <v>1</v>
      </c>
      <c r="AN259" s="27" t="n">
        <v>27</v>
      </c>
      <c r="AO259" s="27" t="n">
        <v>113</v>
      </c>
      <c r="AP259" s="49" t="n">
        <f aca="false">月間収支表!$A$4</f>
        <v>1</v>
      </c>
      <c r="AQ259" s="27" t="n">
        <v>27</v>
      </c>
      <c r="AR259" s="27" t="n">
        <v>114</v>
      </c>
      <c r="AS259" s="49" t="n">
        <f aca="false">月間収支表!$A$4</f>
        <v>1</v>
      </c>
      <c r="AT259" s="27" t="n">
        <v>27</v>
      </c>
      <c r="AU259" s="27" t="n">
        <v>115</v>
      </c>
      <c r="AV259" s="49" t="n">
        <f aca="false">月間収支表!$A$4</f>
        <v>1</v>
      </c>
      <c r="AW259" s="27" t="n">
        <v>27</v>
      </c>
      <c r="AX259" s="27" t="n">
        <v>116</v>
      </c>
      <c r="AY259" s="49" t="n">
        <f aca="false">月間収支表!$A$4</f>
        <v>1</v>
      </c>
      <c r="AZ259" s="27" t="n">
        <v>27</v>
      </c>
      <c r="BA259" s="27" t="n">
        <v>117</v>
      </c>
      <c r="BB259" s="49" t="n">
        <f aca="false">月間収支表!$A$4</f>
        <v>1</v>
      </c>
      <c r="BC259" s="27" t="n">
        <v>27</v>
      </c>
      <c r="BD259" s="27" t="n">
        <v>118</v>
      </c>
      <c r="BE259" s="49" t="n">
        <f aca="false">月間収支表!$A$4</f>
        <v>1</v>
      </c>
      <c r="BF259" s="27" t="n">
        <v>27</v>
      </c>
      <c r="BG259" s="27" t="n">
        <v>119</v>
      </c>
      <c r="BH259" s="49" t="n">
        <f aca="false">月間収支表!$A$4</f>
        <v>1</v>
      </c>
      <c r="BI259" s="27" t="n">
        <v>27</v>
      </c>
      <c r="BJ259" s="27" t="n">
        <v>120</v>
      </c>
      <c r="BK259" s="49" t="n">
        <f aca="false">月間収支表!$A$4</f>
        <v>1</v>
      </c>
      <c r="BL259" s="27" t="n">
        <v>27</v>
      </c>
      <c r="BM259" s="27" t="n">
        <v>121</v>
      </c>
      <c r="BN259" s="49" t="n">
        <f aca="false">月間収支表!$A$4</f>
        <v>1</v>
      </c>
      <c r="BO259" s="27" t="n">
        <v>27</v>
      </c>
      <c r="BP259" s="27" t="n">
        <v>122</v>
      </c>
      <c r="BQ259" s="49" t="n">
        <f aca="false">月間収支表!$A$4</f>
        <v>1</v>
      </c>
      <c r="BR259" s="27" t="n">
        <v>27</v>
      </c>
      <c r="BS259" s="27" t="n">
        <v>123</v>
      </c>
      <c r="BT259" s="49" t="n">
        <f aca="false">月間収支表!$A$4</f>
        <v>1</v>
      </c>
      <c r="BU259" s="27" t="n">
        <v>27</v>
      </c>
      <c r="BV259" s="27" t="n">
        <v>124</v>
      </c>
      <c r="BW259" s="49" t="n">
        <f aca="false">月間収支表!$A$4</f>
        <v>1</v>
      </c>
      <c r="BX259" s="27" t="n">
        <v>27</v>
      </c>
      <c r="BY259" s="27" t="n">
        <v>125</v>
      </c>
      <c r="CA259" s="46" t="n">
        <f aca="false">月間収支表!$A$4</f>
        <v>1</v>
      </c>
      <c r="CB259" s="46" t="n">
        <v>27</v>
      </c>
      <c r="CC259" s="46" t="n">
        <v>1</v>
      </c>
      <c r="CD259" s="46" t="n">
        <f aca="false">月間収支表!$A$4</f>
        <v>1</v>
      </c>
      <c r="CE259" s="46" t="n">
        <v>27</v>
      </c>
      <c r="CF259" s="46" t="n">
        <v>2</v>
      </c>
      <c r="CG259" s="46" t="n">
        <f aca="false">月間収支表!$A$4</f>
        <v>1</v>
      </c>
      <c r="CH259" s="46" t="n">
        <v>27</v>
      </c>
      <c r="CI259" s="46" t="n">
        <v>3</v>
      </c>
      <c r="CJ259" s="46" t="n">
        <f aca="false">月間収支表!$A$4</f>
        <v>1</v>
      </c>
      <c r="CK259" s="46" t="n">
        <v>27</v>
      </c>
      <c r="CL259" s="46" t="n">
        <v>4</v>
      </c>
      <c r="CM259" s="46" t="n">
        <f aca="false">月間収支表!$A$4</f>
        <v>1</v>
      </c>
      <c r="CN259" s="46" t="n">
        <v>27</v>
      </c>
      <c r="CO259" s="46" t="n">
        <v>5</v>
      </c>
      <c r="CP259" s="46" t="n">
        <f aca="false">月間収支表!$A$4</f>
        <v>1</v>
      </c>
      <c r="CQ259" s="46" t="n">
        <v>27</v>
      </c>
      <c r="CR259" s="46" t="n">
        <v>6</v>
      </c>
      <c r="CS259" s="46" t="n">
        <f aca="false">月間収支表!$A$4</f>
        <v>1</v>
      </c>
      <c r="CT259" s="46" t="n">
        <v>27</v>
      </c>
      <c r="CU259" s="46" t="n">
        <v>7</v>
      </c>
      <c r="CV259" s="46" t="n">
        <f aca="false">月間収支表!$A$4</f>
        <v>1</v>
      </c>
      <c r="CW259" s="46" t="n">
        <v>27</v>
      </c>
      <c r="CX259" s="46" t="n">
        <v>8</v>
      </c>
      <c r="CY259" s="46" t="n">
        <f aca="false">月間収支表!$A$4</f>
        <v>1</v>
      </c>
      <c r="CZ259" s="46" t="n">
        <v>27</v>
      </c>
      <c r="DA259" s="46" t="n">
        <v>9</v>
      </c>
      <c r="DB259" s="46" t="n">
        <f aca="false">月間収支表!$A$4</f>
        <v>1</v>
      </c>
      <c r="DC259" s="46" t="n">
        <v>27</v>
      </c>
      <c r="DD259" s="27" t="n">
        <v>10</v>
      </c>
      <c r="DE259" s="49" t="n">
        <f aca="false">月間収支表!$A$4</f>
        <v>1</v>
      </c>
      <c r="DF259" s="27" t="n">
        <v>27</v>
      </c>
      <c r="DG259" s="27" t="n">
        <v>11</v>
      </c>
      <c r="DH259" s="49" t="n">
        <f aca="false">月間収支表!$A$4</f>
        <v>1</v>
      </c>
      <c r="DI259" s="27" t="n">
        <v>27</v>
      </c>
      <c r="DJ259" s="27" t="n">
        <v>12</v>
      </c>
      <c r="DK259" s="49" t="n">
        <f aca="false">月間収支表!$A$4</f>
        <v>1</v>
      </c>
      <c r="DL259" s="27" t="n">
        <v>27</v>
      </c>
      <c r="DM259" s="27" t="n">
        <v>13</v>
      </c>
      <c r="DN259" s="49" t="n">
        <f aca="false">月間収支表!$A$4</f>
        <v>1</v>
      </c>
      <c r="DO259" s="27" t="n">
        <v>27</v>
      </c>
      <c r="DP259" s="27" t="n">
        <v>14</v>
      </c>
      <c r="DQ259" s="49" t="n">
        <f aca="false">月間収支表!$A$4</f>
        <v>1</v>
      </c>
      <c r="DR259" s="27" t="n">
        <v>27</v>
      </c>
      <c r="DS259" s="27" t="n">
        <v>15</v>
      </c>
      <c r="DT259" s="49" t="n">
        <f aca="false">月間収支表!$A$4</f>
        <v>1</v>
      </c>
      <c r="DU259" s="27" t="n">
        <v>27</v>
      </c>
      <c r="DV259" s="27" t="n">
        <v>16</v>
      </c>
      <c r="DW259" s="49" t="n">
        <f aca="false">月間収支表!$A$4</f>
        <v>1</v>
      </c>
      <c r="DX259" s="27" t="n">
        <v>27</v>
      </c>
      <c r="DY259" s="27" t="n">
        <v>17</v>
      </c>
      <c r="DZ259" s="49" t="n">
        <f aca="false">月間収支表!$A$4</f>
        <v>1</v>
      </c>
      <c r="EA259" s="27" t="n">
        <v>27</v>
      </c>
      <c r="EB259" s="27" t="n">
        <v>18</v>
      </c>
      <c r="EC259" s="50" t="n">
        <f aca="false">月間収支表!$A$4</f>
        <v>1</v>
      </c>
      <c r="ED259" s="48" t="n">
        <v>27</v>
      </c>
      <c r="EE259" s="48" t="n">
        <v>19</v>
      </c>
      <c r="EF259" s="50" t="n">
        <f aca="false">月間収支表!$A$4</f>
        <v>1</v>
      </c>
      <c r="EG259" s="48" t="n">
        <v>27</v>
      </c>
      <c r="EH259" s="48" t="n">
        <v>20</v>
      </c>
      <c r="EI259" s="49" t="n">
        <f aca="false">月間収支表!$A$4</f>
        <v>1</v>
      </c>
      <c r="EJ259" s="27" t="n">
        <v>27</v>
      </c>
      <c r="EK259" s="27" t="n">
        <v>21</v>
      </c>
      <c r="EL259" s="49" t="n">
        <f aca="false">月間収支表!$A$4</f>
        <v>1</v>
      </c>
      <c r="EM259" s="27" t="n">
        <v>27</v>
      </c>
      <c r="EN259" s="27" t="n">
        <v>22</v>
      </c>
      <c r="EO259" s="49" t="n">
        <f aca="false">月間収支表!$A$4</f>
        <v>1</v>
      </c>
      <c r="EP259" s="27" t="n">
        <v>27</v>
      </c>
      <c r="EQ259" s="27" t="n">
        <v>23</v>
      </c>
      <c r="ER259" s="49" t="n">
        <f aca="false">月間収支表!$A$4</f>
        <v>1</v>
      </c>
      <c r="ES259" s="27" t="n">
        <v>27</v>
      </c>
      <c r="ET259" s="27" t="n">
        <v>24</v>
      </c>
      <c r="EU259" s="49" t="n">
        <f aca="false">月間収支表!$A$4</f>
        <v>1</v>
      </c>
      <c r="EV259" s="27" t="n">
        <v>27</v>
      </c>
      <c r="EW259" s="27" t="n">
        <v>25</v>
      </c>
      <c r="EX259" s="49" t="n">
        <f aca="false">月間収支表!$A$4</f>
        <v>1</v>
      </c>
      <c r="EY259" s="27" t="n">
        <v>27</v>
      </c>
      <c r="EZ259" s="27" t="n">
        <v>26</v>
      </c>
      <c r="FA259" s="49" t="n">
        <f aca="false">月間収支表!$A$4</f>
        <v>1</v>
      </c>
      <c r="FB259" s="27" t="n">
        <v>27</v>
      </c>
      <c r="FC259" s="27" t="n">
        <v>27</v>
      </c>
      <c r="FD259" s="49" t="n">
        <f aca="false">月間収支表!$A$4</f>
        <v>1</v>
      </c>
      <c r="FE259" s="27" t="n">
        <v>27</v>
      </c>
      <c r="FF259" s="27" t="n">
        <v>28</v>
      </c>
      <c r="FG259" s="50" t="n">
        <f aca="false">月間収支表!$A$4</f>
        <v>1</v>
      </c>
      <c r="FH259" s="48" t="n">
        <v>27</v>
      </c>
      <c r="FI259" s="48" t="n">
        <v>29</v>
      </c>
      <c r="FJ259" s="50" t="n">
        <f aca="false">月間収支表!$A$4</f>
        <v>1</v>
      </c>
      <c r="FK259" s="48" t="n">
        <v>27</v>
      </c>
      <c r="FL259" s="48" t="n">
        <v>30</v>
      </c>
      <c r="FM259" s="49" t="n">
        <f aca="false">月間収支表!$A$4</f>
        <v>1</v>
      </c>
      <c r="FN259" s="27" t="n">
        <v>27</v>
      </c>
      <c r="FO259" s="27" t="n">
        <v>31</v>
      </c>
      <c r="FP259" s="49" t="n">
        <f aca="false">月間収支表!$A$4</f>
        <v>1</v>
      </c>
      <c r="FQ259" s="27" t="n">
        <v>27</v>
      </c>
      <c r="FR259" s="27" t="n">
        <v>32</v>
      </c>
      <c r="FS259" s="49" t="n">
        <f aca="false">月間収支表!$A$4</f>
        <v>1</v>
      </c>
      <c r="FT259" s="27" t="n">
        <v>27</v>
      </c>
      <c r="FU259" s="27" t="n">
        <v>33</v>
      </c>
      <c r="FV259" s="50" t="n">
        <f aca="false">月間収支表!$A$4</f>
        <v>1</v>
      </c>
      <c r="FW259" s="48" t="n">
        <v>27</v>
      </c>
      <c r="FX259" s="48" t="n">
        <v>34</v>
      </c>
      <c r="FY259" s="50" t="n">
        <f aca="false">月間収支表!$A$4</f>
        <v>1</v>
      </c>
      <c r="FZ259" s="48" t="n">
        <v>27</v>
      </c>
      <c r="GA259" s="48" t="n">
        <v>35</v>
      </c>
    </row>
    <row r="260" s="27" customFormat="true" ht="13.5" hidden="true" customHeight="false" outlineLevel="0" collapsed="false">
      <c r="C260" s="45" t="s">
        <v>7</v>
      </c>
      <c r="D260" s="45" t="s">
        <v>9</v>
      </c>
      <c r="E260" s="45" t="s">
        <v>8</v>
      </c>
      <c r="F260" s="45" t="s">
        <v>7</v>
      </c>
      <c r="G260" s="45" t="s">
        <v>9</v>
      </c>
      <c r="H260" s="45" t="s">
        <v>8</v>
      </c>
      <c r="I260" s="45" t="s">
        <v>7</v>
      </c>
      <c r="J260" s="45" t="s">
        <v>9</v>
      </c>
      <c r="K260" s="45" t="s">
        <v>8</v>
      </c>
      <c r="L260" s="45" t="s">
        <v>7</v>
      </c>
      <c r="M260" s="45" t="s">
        <v>9</v>
      </c>
      <c r="N260" s="45" t="s">
        <v>8</v>
      </c>
      <c r="O260" s="45" t="s">
        <v>7</v>
      </c>
      <c r="P260" s="45" t="s">
        <v>9</v>
      </c>
      <c r="Q260" s="45" t="s">
        <v>8</v>
      </c>
      <c r="R260" s="45" t="s">
        <v>7</v>
      </c>
      <c r="S260" s="45" t="s">
        <v>9</v>
      </c>
      <c r="T260" s="45" t="s">
        <v>8</v>
      </c>
      <c r="U260" s="45" t="s">
        <v>7</v>
      </c>
      <c r="V260" s="45" t="s">
        <v>9</v>
      </c>
      <c r="W260" s="45" t="s">
        <v>8</v>
      </c>
      <c r="X260" s="45" t="s">
        <v>7</v>
      </c>
      <c r="Y260" s="45" t="s">
        <v>9</v>
      </c>
      <c r="Z260" s="45" t="s">
        <v>8</v>
      </c>
      <c r="AA260" s="45" t="s">
        <v>7</v>
      </c>
      <c r="AB260" s="45" t="s">
        <v>9</v>
      </c>
      <c r="AC260" s="45" t="s">
        <v>8</v>
      </c>
      <c r="AD260" s="45" t="s">
        <v>7</v>
      </c>
      <c r="AE260" s="45" t="s">
        <v>9</v>
      </c>
      <c r="AF260" s="45" t="s">
        <v>8</v>
      </c>
      <c r="AG260" s="45" t="s">
        <v>7</v>
      </c>
      <c r="AH260" s="45" t="s">
        <v>9</v>
      </c>
      <c r="AI260" s="45" t="s">
        <v>8</v>
      </c>
      <c r="AJ260" s="45" t="s">
        <v>7</v>
      </c>
      <c r="AK260" s="45" t="s">
        <v>9</v>
      </c>
      <c r="AL260" s="45" t="s">
        <v>8</v>
      </c>
      <c r="AM260" s="45" t="s">
        <v>7</v>
      </c>
      <c r="AN260" s="45" t="s">
        <v>9</v>
      </c>
      <c r="AO260" s="45" t="s">
        <v>8</v>
      </c>
      <c r="AP260" s="45" t="s">
        <v>7</v>
      </c>
      <c r="AQ260" s="45" t="s">
        <v>9</v>
      </c>
      <c r="AR260" s="45" t="s">
        <v>8</v>
      </c>
      <c r="AS260" s="45" t="s">
        <v>7</v>
      </c>
      <c r="AT260" s="45" t="s">
        <v>9</v>
      </c>
      <c r="AU260" s="45" t="s">
        <v>8</v>
      </c>
      <c r="AV260" s="45" t="s">
        <v>7</v>
      </c>
      <c r="AW260" s="45" t="s">
        <v>9</v>
      </c>
      <c r="AX260" s="45" t="s">
        <v>8</v>
      </c>
      <c r="AY260" s="45" t="s">
        <v>7</v>
      </c>
      <c r="AZ260" s="45" t="s">
        <v>9</v>
      </c>
      <c r="BA260" s="45" t="s">
        <v>8</v>
      </c>
      <c r="BB260" s="45" t="s">
        <v>7</v>
      </c>
      <c r="BC260" s="45" t="s">
        <v>9</v>
      </c>
      <c r="BD260" s="45" t="s">
        <v>8</v>
      </c>
      <c r="BE260" s="45" t="s">
        <v>7</v>
      </c>
      <c r="BF260" s="45" t="s">
        <v>9</v>
      </c>
      <c r="BG260" s="45" t="s">
        <v>8</v>
      </c>
      <c r="BH260" s="45" t="s">
        <v>7</v>
      </c>
      <c r="BI260" s="45" t="s">
        <v>9</v>
      </c>
      <c r="BJ260" s="45" t="s">
        <v>8</v>
      </c>
      <c r="BK260" s="45" t="s">
        <v>7</v>
      </c>
      <c r="BL260" s="45" t="s">
        <v>9</v>
      </c>
      <c r="BM260" s="45" t="s">
        <v>8</v>
      </c>
      <c r="BN260" s="45" t="s">
        <v>7</v>
      </c>
      <c r="BO260" s="45" t="s">
        <v>9</v>
      </c>
      <c r="BP260" s="45" t="s">
        <v>8</v>
      </c>
      <c r="BQ260" s="45" t="s">
        <v>7</v>
      </c>
      <c r="BR260" s="45" t="s">
        <v>9</v>
      </c>
      <c r="BS260" s="45" t="s">
        <v>8</v>
      </c>
      <c r="BT260" s="45" t="s">
        <v>7</v>
      </c>
      <c r="BU260" s="45" t="s">
        <v>9</v>
      </c>
      <c r="BV260" s="45" t="s">
        <v>8</v>
      </c>
      <c r="BW260" s="45" t="s">
        <v>7</v>
      </c>
      <c r="BX260" s="45" t="s">
        <v>9</v>
      </c>
      <c r="BY260" s="45" t="s">
        <v>8</v>
      </c>
      <c r="CA260" s="47" t="s">
        <v>7</v>
      </c>
      <c r="CB260" s="47" t="s">
        <v>9</v>
      </c>
      <c r="CC260" s="47" t="s">
        <v>8</v>
      </c>
      <c r="CD260" s="47" t="s">
        <v>7</v>
      </c>
      <c r="CE260" s="47" t="s">
        <v>9</v>
      </c>
      <c r="CF260" s="47" t="s">
        <v>8</v>
      </c>
      <c r="CG260" s="47" t="s">
        <v>7</v>
      </c>
      <c r="CH260" s="47" t="s">
        <v>9</v>
      </c>
      <c r="CI260" s="47" t="s">
        <v>8</v>
      </c>
      <c r="CJ260" s="47" t="s">
        <v>7</v>
      </c>
      <c r="CK260" s="47" t="s">
        <v>9</v>
      </c>
      <c r="CL260" s="47" t="s">
        <v>8</v>
      </c>
      <c r="CM260" s="47" t="s">
        <v>7</v>
      </c>
      <c r="CN260" s="47" t="s">
        <v>9</v>
      </c>
      <c r="CO260" s="47" t="s">
        <v>8</v>
      </c>
      <c r="CP260" s="47" t="s">
        <v>7</v>
      </c>
      <c r="CQ260" s="47" t="s">
        <v>9</v>
      </c>
      <c r="CR260" s="47" t="s">
        <v>8</v>
      </c>
      <c r="CS260" s="47" t="s">
        <v>7</v>
      </c>
      <c r="CT260" s="47" t="s">
        <v>9</v>
      </c>
      <c r="CU260" s="47" t="s">
        <v>8</v>
      </c>
      <c r="CV260" s="47" t="s">
        <v>7</v>
      </c>
      <c r="CW260" s="47" t="s">
        <v>9</v>
      </c>
      <c r="CX260" s="47" t="s">
        <v>8</v>
      </c>
      <c r="CY260" s="47" t="s">
        <v>7</v>
      </c>
      <c r="CZ260" s="47" t="s">
        <v>9</v>
      </c>
      <c r="DA260" s="47" t="s">
        <v>8</v>
      </c>
      <c r="DB260" s="47" t="s">
        <v>7</v>
      </c>
      <c r="DC260" s="47" t="s">
        <v>9</v>
      </c>
      <c r="DD260" s="45" t="s">
        <v>8</v>
      </c>
      <c r="DE260" s="45" t="s">
        <v>7</v>
      </c>
      <c r="DF260" s="45" t="s">
        <v>9</v>
      </c>
      <c r="DG260" s="45" t="s">
        <v>8</v>
      </c>
      <c r="DH260" s="45" t="s">
        <v>7</v>
      </c>
      <c r="DI260" s="45" t="s">
        <v>9</v>
      </c>
      <c r="DJ260" s="45" t="s">
        <v>8</v>
      </c>
      <c r="DK260" s="45" t="s">
        <v>7</v>
      </c>
      <c r="DL260" s="45" t="s">
        <v>9</v>
      </c>
      <c r="DM260" s="45" t="s">
        <v>8</v>
      </c>
      <c r="DN260" s="45" t="s">
        <v>7</v>
      </c>
      <c r="DO260" s="45" t="s">
        <v>9</v>
      </c>
      <c r="DP260" s="45" t="s">
        <v>8</v>
      </c>
      <c r="DQ260" s="45" t="s">
        <v>7</v>
      </c>
      <c r="DR260" s="45" t="s">
        <v>9</v>
      </c>
      <c r="DS260" s="45" t="s">
        <v>8</v>
      </c>
      <c r="DT260" s="45" t="s">
        <v>7</v>
      </c>
      <c r="DU260" s="45" t="s">
        <v>9</v>
      </c>
      <c r="DV260" s="45" t="s">
        <v>8</v>
      </c>
      <c r="DW260" s="45" t="s">
        <v>7</v>
      </c>
      <c r="DX260" s="45" t="s">
        <v>9</v>
      </c>
      <c r="DY260" s="45" t="s">
        <v>8</v>
      </c>
      <c r="DZ260" s="45" t="s">
        <v>7</v>
      </c>
      <c r="EA260" s="45" t="s">
        <v>9</v>
      </c>
      <c r="EB260" s="45" t="s">
        <v>8</v>
      </c>
      <c r="EC260" s="48" t="s">
        <v>7</v>
      </c>
      <c r="ED260" s="48" t="s">
        <v>9</v>
      </c>
      <c r="EE260" s="48" t="s">
        <v>8</v>
      </c>
      <c r="EF260" s="48" t="s">
        <v>7</v>
      </c>
      <c r="EG260" s="48" t="s">
        <v>9</v>
      </c>
      <c r="EH260" s="48" t="s">
        <v>8</v>
      </c>
      <c r="EI260" s="45" t="s">
        <v>7</v>
      </c>
      <c r="EJ260" s="45" t="s">
        <v>9</v>
      </c>
      <c r="EK260" s="45" t="s">
        <v>8</v>
      </c>
      <c r="EL260" s="45" t="s">
        <v>7</v>
      </c>
      <c r="EM260" s="45" t="s">
        <v>9</v>
      </c>
      <c r="EN260" s="45" t="s">
        <v>8</v>
      </c>
      <c r="EO260" s="45" t="s">
        <v>7</v>
      </c>
      <c r="EP260" s="45" t="s">
        <v>9</v>
      </c>
      <c r="EQ260" s="45" t="s">
        <v>8</v>
      </c>
      <c r="ER260" s="45" t="s">
        <v>7</v>
      </c>
      <c r="ES260" s="45" t="s">
        <v>9</v>
      </c>
      <c r="ET260" s="45" t="s">
        <v>8</v>
      </c>
      <c r="EU260" s="45" t="s">
        <v>7</v>
      </c>
      <c r="EV260" s="45" t="s">
        <v>9</v>
      </c>
      <c r="EW260" s="45" t="s">
        <v>8</v>
      </c>
      <c r="EX260" s="45" t="s">
        <v>7</v>
      </c>
      <c r="EY260" s="45" t="s">
        <v>9</v>
      </c>
      <c r="EZ260" s="45" t="s">
        <v>8</v>
      </c>
      <c r="FA260" s="45" t="s">
        <v>7</v>
      </c>
      <c r="FB260" s="45" t="s">
        <v>9</v>
      </c>
      <c r="FC260" s="45" t="s">
        <v>8</v>
      </c>
      <c r="FD260" s="45" t="s">
        <v>7</v>
      </c>
      <c r="FE260" s="45" t="s">
        <v>9</v>
      </c>
      <c r="FF260" s="45" t="s">
        <v>8</v>
      </c>
      <c r="FG260" s="48" t="s">
        <v>7</v>
      </c>
      <c r="FH260" s="48" t="s">
        <v>9</v>
      </c>
      <c r="FI260" s="48" t="s">
        <v>8</v>
      </c>
      <c r="FJ260" s="48" t="s">
        <v>7</v>
      </c>
      <c r="FK260" s="48" t="s">
        <v>9</v>
      </c>
      <c r="FL260" s="48" t="s">
        <v>8</v>
      </c>
      <c r="FM260" s="45" t="s">
        <v>7</v>
      </c>
      <c r="FN260" s="45" t="s">
        <v>9</v>
      </c>
      <c r="FO260" s="45" t="s">
        <v>8</v>
      </c>
      <c r="FP260" s="45" t="s">
        <v>7</v>
      </c>
      <c r="FQ260" s="45" t="s">
        <v>9</v>
      </c>
      <c r="FR260" s="45" t="s">
        <v>8</v>
      </c>
      <c r="FS260" s="45" t="s">
        <v>7</v>
      </c>
      <c r="FT260" s="45" t="s">
        <v>9</v>
      </c>
      <c r="FU260" s="45" t="s">
        <v>8</v>
      </c>
      <c r="FV260" s="48" t="s">
        <v>7</v>
      </c>
      <c r="FW260" s="48" t="s">
        <v>9</v>
      </c>
      <c r="FX260" s="48" t="s">
        <v>8</v>
      </c>
      <c r="FY260" s="48" t="s">
        <v>7</v>
      </c>
      <c r="FZ260" s="48" t="s">
        <v>9</v>
      </c>
      <c r="GA260" s="48" t="s">
        <v>8</v>
      </c>
    </row>
    <row r="261" s="27" customFormat="true" ht="13.5" hidden="true" customHeight="false" outlineLevel="0" collapsed="false">
      <c r="C261" s="49" t="n">
        <f aca="false">月間収支表!$A$4</f>
        <v>1</v>
      </c>
      <c r="D261" s="27" t="n">
        <v>28</v>
      </c>
      <c r="E261" s="27" t="n">
        <v>101</v>
      </c>
      <c r="F261" s="49" t="n">
        <f aca="false">月間収支表!$A$4</f>
        <v>1</v>
      </c>
      <c r="G261" s="27" t="n">
        <v>28</v>
      </c>
      <c r="H261" s="27" t="n">
        <v>102</v>
      </c>
      <c r="I261" s="49" t="n">
        <f aca="false">月間収支表!$A$4</f>
        <v>1</v>
      </c>
      <c r="J261" s="27" t="n">
        <v>28</v>
      </c>
      <c r="K261" s="27" t="n">
        <v>103</v>
      </c>
      <c r="L261" s="49" t="n">
        <f aca="false">月間収支表!$A$4</f>
        <v>1</v>
      </c>
      <c r="M261" s="27" t="n">
        <v>28</v>
      </c>
      <c r="N261" s="27" t="n">
        <v>104</v>
      </c>
      <c r="O261" s="49" t="n">
        <f aca="false">月間収支表!$A$4</f>
        <v>1</v>
      </c>
      <c r="P261" s="27" t="n">
        <v>28</v>
      </c>
      <c r="Q261" s="27" t="n">
        <v>105</v>
      </c>
      <c r="R261" s="49" t="n">
        <f aca="false">月間収支表!$A$4</f>
        <v>1</v>
      </c>
      <c r="S261" s="27" t="n">
        <v>28</v>
      </c>
      <c r="T261" s="27" t="n">
        <v>106</v>
      </c>
      <c r="U261" s="49" t="n">
        <f aca="false">月間収支表!$A$4</f>
        <v>1</v>
      </c>
      <c r="V261" s="27" t="n">
        <v>28</v>
      </c>
      <c r="W261" s="27" t="n">
        <v>107</v>
      </c>
      <c r="X261" s="49" t="n">
        <f aca="false">月間収支表!$A$4</f>
        <v>1</v>
      </c>
      <c r="Y261" s="27" t="n">
        <v>28</v>
      </c>
      <c r="Z261" s="27" t="n">
        <v>108</v>
      </c>
      <c r="AA261" s="49" t="n">
        <f aca="false">月間収支表!$A$4</f>
        <v>1</v>
      </c>
      <c r="AB261" s="27" t="n">
        <v>28</v>
      </c>
      <c r="AC261" s="27" t="n">
        <v>109</v>
      </c>
      <c r="AD261" s="49" t="n">
        <f aca="false">月間収支表!$A$4</f>
        <v>1</v>
      </c>
      <c r="AE261" s="27" t="n">
        <v>28</v>
      </c>
      <c r="AF261" s="27" t="n">
        <v>110</v>
      </c>
      <c r="AG261" s="49" t="n">
        <f aca="false">月間収支表!$A$4</f>
        <v>1</v>
      </c>
      <c r="AH261" s="27" t="n">
        <v>28</v>
      </c>
      <c r="AI261" s="27" t="n">
        <v>111</v>
      </c>
      <c r="AJ261" s="49" t="n">
        <f aca="false">月間収支表!$A$4</f>
        <v>1</v>
      </c>
      <c r="AK261" s="27" t="n">
        <v>28</v>
      </c>
      <c r="AL261" s="27" t="n">
        <v>112</v>
      </c>
      <c r="AM261" s="49" t="n">
        <f aca="false">月間収支表!$A$4</f>
        <v>1</v>
      </c>
      <c r="AN261" s="27" t="n">
        <v>28</v>
      </c>
      <c r="AO261" s="27" t="n">
        <v>113</v>
      </c>
      <c r="AP261" s="49" t="n">
        <f aca="false">月間収支表!$A$4</f>
        <v>1</v>
      </c>
      <c r="AQ261" s="27" t="n">
        <v>28</v>
      </c>
      <c r="AR261" s="27" t="n">
        <v>114</v>
      </c>
      <c r="AS261" s="49" t="n">
        <f aca="false">月間収支表!$A$4</f>
        <v>1</v>
      </c>
      <c r="AT261" s="27" t="n">
        <v>28</v>
      </c>
      <c r="AU261" s="27" t="n">
        <v>115</v>
      </c>
      <c r="AV261" s="49" t="n">
        <f aca="false">月間収支表!$A$4</f>
        <v>1</v>
      </c>
      <c r="AW261" s="27" t="n">
        <v>28</v>
      </c>
      <c r="AX261" s="27" t="n">
        <v>116</v>
      </c>
      <c r="AY261" s="49" t="n">
        <f aca="false">月間収支表!$A$4</f>
        <v>1</v>
      </c>
      <c r="AZ261" s="27" t="n">
        <v>28</v>
      </c>
      <c r="BA261" s="27" t="n">
        <v>117</v>
      </c>
      <c r="BB261" s="49" t="n">
        <f aca="false">月間収支表!$A$4</f>
        <v>1</v>
      </c>
      <c r="BC261" s="27" t="n">
        <v>28</v>
      </c>
      <c r="BD261" s="27" t="n">
        <v>118</v>
      </c>
      <c r="BE261" s="49" t="n">
        <f aca="false">月間収支表!$A$4</f>
        <v>1</v>
      </c>
      <c r="BF261" s="27" t="n">
        <v>28</v>
      </c>
      <c r="BG261" s="27" t="n">
        <v>119</v>
      </c>
      <c r="BH261" s="49" t="n">
        <f aca="false">月間収支表!$A$4</f>
        <v>1</v>
      </c>
      <c r="BI261" s="27" t="n">
        <v>28</v>
      </c>
      <c r="BJ261" s="27" t="n">
        <v>120</v>
      </c>
      <c r="BK261" s="49" t="n">
        <f aca="false">月間収支表!$A$4</f>
        <v>1</v>
      </c>
      <c r="BL261" s="27" t="n">
        <v>28</v>
      </c>
      <c r="BM261" s="27" t="n">
        <v>121</v>
      </c>
      <c r="BN261" s="49" t="n">
        <f aca="false">月間収支表!$A$4</f>
        <v>1</v>
      </c>
      <c r="BO261" s="27" t="n">
        <v>28</v>
      </c>
      <c r="BP261" s="27" t="n">
        <v>122</v>
      </c>
      <c r="BQ261" s="49" t="n">
        <f aca="false">月間収支表!$A$4</f>
        <v>1</v>
      </c>
      <c r="BR261" s="27" t="n">
        <v>28</v>
      </c>
      <c r="BS261" s="27" t="n">
        <v>123</v>
      </c>
      <c r="BT261" s="49" t="n">
        <f aca="false">月間収支表!$A$4</f>
        <v>1</v>
      </c>
      <c r="BU261" s="27" t="n">
        <v>28</v>
      </c>
      <c r="BV261" s="27" t="n">
        <v>124</v>
      </c>
      <c r="BW261" s="49" t="n">
        <f aca="false">月間収支表!$A$4</f>
        <v>1</v>
      </c>
      <c r="BX261" s="27" t="n">
        <v>28</v>
      </c>
      <c r="BY261" s="27" t="n">
        <v>125</v>
      </c>
      <c r="CA261" s="46" t="n">
        <f aca="false">月間収支表!$A$4</f>
        <v>1</v>
      </c>
      <c r="CB261" s="46" t="n">
        <v>28</v>
      </c>
      <c r="CC261" s="46" t="n">
        <v>1</v>
      </c>
      <c r="CD261" s="46" t="n">
        <f aca="false">月間収支表!$A$4</f>
        <v>1</v>
      </c>
      <c r="CE261" s="46" t="n">
        <v>28</v>
      </c>
      <c r="CF261" s="46" t="n">
        <v>2</v>
      </c>
      <c r="CG261" s="46" t="n">
        <f aca="false">月間収支表!$A$4</f>
        <v>1</v>
      </c>
      <c r="CH261" s="46" t="n">
        <v>28</v>
      </c>
      <c r="CI261" s="46" t="n">
        <v>3</v>
      </c>
      <c r="CJ261" s="46" t="n">
        <f aca="false">月間収支表!$A$4</f>
        <v>1</v>
      </c>
      <c r="CK261" s="46" t="n">
        <v>28</v>
      </c>
      <c r="CL261" s="46" t="n">
        <v>4</v>
      </c>
      <c r="CM261" s="46" t="n">
        <f aca="false">月間収支表!$A$4</f>
        <v>1</v>
      </c>
      <c r="CN261" s="46" t="n">
        <v>28</v>
      </c>
      <c r="CO261" s="46" t="n">
        <v>5</v>
      </c>
      <c r="CP261" s="46" t="n">
        <f aca="false">月間収支表!$A$4</f>
        <v>1</v>
      </c>
      <c r="CQ261" s="46" t="n">
        <v>28</v>
      </c>
      <c r="CR261" s="46" t="n">
        <v>6</v>
      </c>
      <c r="CS261" s="46" t="n">
        <f aca="false">月間収支表!$A$4</f>
        <v>1</v>
      </c>
      <c r="CT261" s="46" t="n">
        <v>28</v>
      </c>
      <c r="CU261" s="46" t="n">
        <v>7</v>
      </c>
      <c r="CV261" s="46" t="n">
        <f aca="false">月間収支表!$A$4</f>
        <v>1</v>
      </c>
      <c r="CW261" s="46" t="n">
        <v>28</v>
      </c>
      <c r="CX261" s="46" t="n">
        <v>8</v>
      </c>
      <c r="CY261" s="46" t="n">
        <f aca="false">月間収支表!$A$4</f>
        <v>1</v>
      </c>
      <c r="CZ261" s="46" t="n">
        <v>28</v>
      </c>
      <c r="DA261" s="46" t="n">
        <v>9</v>
      </c>
      <c r="DB261" s="46" t="n">
        <f aca="false">月間収支表!$A$4</f>
        <v>1</v>
      </c>
      <c r="DC261" s="46" t="n">
        <v>28</v>
      </c>
      <c r="DD261" s="27" t="n">
        <v>10</v>
      </c>
      <c r="DE261" s="49" t="n">
        <f aca="false">月間収支表!$A$4</f>
        <v>1</v>
      </c>
      <c r="DF261" s="27" t="n">
        <v>28</v>
      </c>
      <c r="DG261" s="27" t="n">
        <v>11</v>
      </c>
      <c r="DH261" s="49" t="n">
        <f aca="false">月間収支表!$A$4</f>
        <v>1</v>
      </c>
      <c r="DI261" s="27" t="n">
        <v>28</v>
      </c>
      <c r="DJ261" s="27" t="n">
        <v>12</v>
      </c>
      <c r="DK261" s="49" t="n">
        <f aca="false">月間収支表!$A$4</f>
        <v>1</v>
      </c>
      <c r="DL261" s="27" t="n">
        <v>28</v>
      </c>
      <c r="DM261" s="27" t="n">
        <v>13</v>
      </c>
      <c r="DN261" s="49" t="n">
        <f aca="false">月間収支表!$A$4</f>
        <v>1</v>
      </c>
      <c r="DO261" s="27" t="n">
        <v>28</v>
      </c>
      <c r="DP261" s="27" t="n">
        <v>14</v>
      </c>
      <c r="DQ261" s="49" t="n">
        <f aca="false">月間収支表!$A$4</f>
        <v>1</v>
      </c>
      <c r="DR261" s="27" t="n">
        <v>28</v>
      </c>
      <c r="DS261" s="27" t="n">
        <v>15</v>
      </c>
      <c r="DT261" s="49" t="n">
        <f aca="false">月間収支表!$A$4</f>
        <v>1</v>
      </c>
      <c r="DU261" s="27" t="n">
        <v>28</v>
      </c>
      <c r="DV261" s="27" t="n">
        <v>16</v>
      </c>
      <c r="DW261" s="49" t="n">
        <f aca="false">月間収支表!$A$4</f>
        <v>1</v>
      </c>
      <c r="DX261" s="27" t="n">
        <v>28</v>
      </c>
      <c r="DY261" s="27" t="n">
        <v>17</v>
      </c>
      <c r="DZ261" s="49" t="n">
        <f aca="false">月間収支表!$A$4</f>
        <v>1</v>
      </c>
      <c r="EA261" s="27" t="n">
        <v>28</v>
      </c>
      <c r="EB261" s="27" t="n">
        <v>18</v>
      </c>
      <c r="EC261" s="50" t="n">
        <f aca="false">月間収支表!$A$4</f>
        <v>1</v>
      </c>
      <c r="ED261" s="48" t="n">
        <v>28</v>
      </c>
      <c r="EE261" s="48" t="n">
        <v>19</v>
      </c>
      <c r="EF261" s="50" t="n">
        <f aca="false">月間収支表!$A$4</f>
        <v>1</v>
      </c>
      <c r="EG261" s="48" t="n">
        <v>28</v>
      </c>
      <c r="EH261" s="48" t="n">
        <v>20</v>
      </c>
      <c r="EI261" s="49" t="n">
        <f aca="false">月間収支表!$A$4</f>
        <v>1</v>
      </c>
      <c r="EJ261" s="27" t="n">
        <v>28</v>
      </c>
      <c r="EK261" s="27" t="n">
        <v>21</v>
      </c>
      <c r="EL261" s="49" t="n">
        <f aca="false">月間収支表!$A$4</f>
        <v>1</v>
      </c>
      <c r="EM261" s="27" t="n">
        <v>28</v>
      </c>
      <c r="EN261" s="27" t="n">
        <v>22</v>
      </c>
      <c r="EO261" s="49" t="n">
        <f aca="false">月間収支表!$A$4</f>
        <v>1</v>
      </c>
      <c r="EP261" s="27" t="n">
        <v>28</v>
      </c>
      <c r="EQ261" s="27" t="n">
        <v>23</v>
      </c>
      <c r="ER261" s="49" t="n">
        <f aca="false">月間収支表!$A$4</f>
        <v>1</v>
      </c>
      <c r="ES261" s="27" t="n">
        <v>28</v>
      </c>
      <c r="ET261" s="27" t="n">
        <v>24</v>
      </c>
      <c r="EU261" s="49" t="n">
        <f aca="false">月間収支表!$A$4</f>
        <v>1</v>
      </c>
      <c r="EV261" s="27" t="n">
        <v>28</v>
      </c>
      <c r="EW261" s="27" t="n">
        <v>25</v>
      </c>
      <c r="EX261" s="49" t="n">
        <f aca="false">月間収支表!$A$4</f>
        <v>1</v>
      </c>
      <c r="EY261" s="27" t="n">
        <v>28</v>
      </c>
      <c r="EZ261" s="27" t="n">
        <v>26</v>
      </c>
      <c r="FA261" s="49" t="n">
        <f aca="false">月間収支表!$A$4</f>
        <v>1</v>
      </c>
      <c r="FB261" s="27" t="n">
        <v>28</v>
      </c>
      <c r="FC261" s="27" t="n">
        <v>27</v>
      </c>
      <c r="FD261" s="49" t="n">
        <f aca="false">月間収支表!$A$4</f>
        <v>1</v>
      </c>
      <c r="FE261" s="27" t="n">
        <v>28</v>
      </c>
      <c r="FF261" s="27" t="n">
        <v>28</v>
      </c>
      <c r="FG261" s="50" t="n">
        <f aca="false">月間収支表!$A$4</f>
        <v>1</v>
      </c>
      <c r="FH261" s="48" t="n">
        <v>28</v>
      </c>
      <c r="FI261" s="48" t="n">
        <v>29</v>
      </c>
      <c r="FJ261" s="50" t="n">
        <f aca="false">月間収支表!$A$4</f>
        <v>1</v>
      </c>
      <c r="FK261" s="48" t="n">
        <v>28</v>
      </c>
      <c r="FL261" s="48" t="n">
        <v>30</v>
      </c>
      <c r="FM261" s="49" t="n">
        <f aca="false">月間収支表!$A$4</f>
        <v>1</v>
      </c>
      <c r="FN261" s="27" t="n">
        <v>28</v>
      </c>
      <c r="FO261" s="27" t="n">
        <v>31</v>
      </c>
      <c r="FP261" s="49" t="n">
        <f aca="false">月間収支表!$A$4</f>
        <v>1</v>
      </c>
      <c r="FQ261" s="27" t="n">
        <v>28</v>
      </c>
      <c r="FR261" s="27" t="n">
        <v>32</v>
      </c>
      <c r="FS261" s="49" t="n">
        <f aca="false">月間収支表!$A$4</f>
        <v>1</v>
      </c>
      <c r="FT261" s="27" t="n">
        <v>28</v>
      </c>
      <c r="FU261" s="27" t="n">
        <v>33</v>
      </c>
      <c r="FV261" s="50" t="n">
        <f aca="false">月間収支表!$A$4</f>
        <v>1</v>
      </c>
      <c r="FW261" s="48" t="n">
        <v>28</v>
      </c>
      <c r="FX261" s="48" t="n">
        <v>34</v>
      </c>
      <c r="FY261" s="50" t="n">
        <f aca="false">月間収支表!$A$4</f>
        <v>1</v>
      </c>
      <c r="FZ261" s="48" t="n">
        <v>28</v>
      </c>
      <c r="GA261" s="48" t="n">
        <v>35</v>
      </c>
    </row>
    <row r="262" s="27" customFormat="true" ht="13.5" hidden="true" customHeight="false" outlineLevel="0" collapsed="false">
      <c r="C262" s="45" t="s">
        <v>7</v>
      </c>
      <c r="D262" s="45" t="s">
        <v>9</v>
      </c>
      <c r="E262" s="45" t="s">
        <v>8</v>
      </c>
      <c r="F262" s="45" t="s">
        <v>7</v>
      </c>
      <c r="G262" s="45" t="s">
        <v>9</v>
      </c>
      <c r="H262" s="45" t="s">
        <v>8</v>
      </c>
      <c r="I262" s="45" t="s">
        <v>7</v>
      </c>
      <c r="J262" s="45" t="s">
        <v>9</v>
      </c>
      <c r="K262" s="45" t="s">
        <v>8</v>
      </c>
      <c r="L262" s="45" t="s">
        <v>7</v>
      </c>
      <c r="M262" s="45" t="s">
        <v>9</v>
      </c>
      <c r="N262" s="45" t="s">
        <v>8</v>
      </c>
      <c r="O262" s="45" t="s">
        <v>7</v>
      </c>
      <c r="P262" s="45" t="s">
        <v>9</v>
      </c>
      <c r="Q262" s="45" t="s">
        <v>8</v>
      </c>
      <c r="R262" s="45" t="s">
        <v>7</v>
      </c>
      <c r="S262" s="45" t="s">
        <v>9</v>
      </c>
      <c r="T262" s="45" t="s">
        <v>8</v>
      </c>
      <c r="U262" s="45" t="s">
        <v>7</v>
      </c>
      <c r="V262" s="45" t="s">
        <v>9</v>
      </c>
      <c r="W262" s="45" t="s">
        <v>8</v>
      </c>
      <c r="X262" s="45" t="s">
        <v>7</v>
      </c>
      <c r="Y262" s="45" t="s">
        <v>9</v>
      </c>
      <c r="Z262" s="45" t="s">
        <v>8</v>
      </c>
      <c r="AA262" s="45" t="s">
        <v>7</v>
      </c>
      <c r="AB262" s="45" t="s">
        <v>9</v>
      </c>
      <c r="AC262" s="45" t="s">
        <v>8</v>
      </c>
      <c r="AD262" s="45" t="s">
        <v>7</v>
      </c>
      <c r="AE262" s="45" t="s">
        <v>9</v>
      </c>
      <c r="AF262" s="45" t="s">
        <v>8</v>
      </c>
      <c r="AG262" s="45" t="s">
        <v>7</v>
      </c>
      <c r="AH262" s="45" t="s">
        <v>9</v>
      </c>
      <c r="AI262" s="45" t="s">
        <v>8</v>
      </c>
      <c r="AJ262" s="45" t="s">
        <v>7</v>
      </c>
      <c r="AK262" s="45" t="s">
        <v>9</v>
      </c>
      <c r="AL262" s="45" t="s">
        <v>8</v>
      </c>
      <c r="AM262" s="45" t="s">
        <v>7</v>
      </c>
      <c r="AN262" s="45" t="s">
        <v>9</v>
      </c>
      <c r="AO262" s="45" t="s">
        <v>8</v>
      </c>
      <c r="AP262" s="45" t="s">
        <v>7</v>
      </c>
      <c r="AQ262" s="45" t="s">
        <v>9</v>
      </c>
      <c r="AR262" s="45" t="s">
        <v>8</v>
      </c>
      <c r="AS262" s="45" t="s">
        <v>7</v>
      </c>
      <c r="AT262" s="45" t="s">
        <v>9</v>
      </c>
      <c r="AU262" s="45" t="s">
        <v>8</v>
      </c>
      <c r="AV262" s="45" t="s">
        <v>7</v>
      </c>
      <c r="AW262" s="45" t="s">
        <v>9</v>
      </c>
      <c r="AX262" s="45" t="s">
        <v>8</v>
      </c>
      <c r="AY262" s="45" t="s">
        <v>7</v>
      </c>
      <c r="AZ262" s="45" t="s">
        <v>9</v>
      </c>
      <c r="BA262" s="45" t="s">
        <v>8</v>
      </c>
      <c r="BB262" s="45" t="s">
        <v>7</v>
      </c>
      <c r="BC262" s="45" t="s">
        <v>9</v>
      </c>
      <c r="BD262" s="45" t="s">
        <v>8</v>
      </c>
      <c r="BE262" s="45" t="s">
        <v>7</v>
      </c>
      <c r="BF262" s="45" t="s">
        <v>9</v>
      </c>
      <c r="BG262" s="45" t="s">
        <v>8</v>
      </c>
      <c r="BH262" s="45" t="s">
        <v>7</v>
      </c>
      <c r="BI262" s="45" t="s">
        <v>9</v>
      </c>
      <c r="BJ262" s="45" t="s">
        <v>8</v>
      </c>
      <c r="BK262" s="45" t="s">
        <v>7</v>
      </c>
      <c r="BL262" s="45" t="s">
        <v>9</v>
      </c>
      <c r="BM262" s="45" t="s">
        <v>8</v>
      </c>
      <c r="BN262" s="45" t="s">
        <v>7</v>
      </c>
      <c r="BO262" s="45" t="s">
        <v>9</v>
      </c>
      <c r="BP262" s="45" t="s">
        <v>8</v>
      </c>
      <c r="BQ262" s="45" t="s">
        <v>7</v>
      </c>
      <c r="BR262" s="45" t="s">
        <v>9</v>
      </c>
      <c r="BS262" s="45" t="s">
        <v>8</v>
      </c>
      <c r="BT262" s="45" t="s">
        <v>7</v>
      </c>
      <c r="BU262" s="45" t="s">
        <v>9</v>
      </c>
      <c r="BV262" s="45" t="s">
        <v>8</v>
      </c>
      <c r="BW262" s="45" t="s">
        <v>7</v>
      </c>
      <c r="BX262" s="45" t="s">
        <v>9</v>
      </c>
      <c r="BY262" s="45" t="s">
        <v>8</v>
      </c>
      <c r="CA262" s="47" t="s">
        <v>7</v>
      </c>
      <c r="CB262" s="47" t="s">
        <v>9</v>
      </c>
      <c r="CC262" s="47" t="s">
        <v>8</v>
      </c>
      <c r="CD262" s="47" t="s">
        <v>7</v>
      </c>
      <c r="CE262" s="47" t="s">
        <v>9</v>
      </c>
      <c r="CF262" s="47" t="s">
        <v>8</v>
      </c>
      <c r="CG262" s="47" t="s">
        <v>7</v>
      </c>
      <c r="CH262" s="47" t="s">
        <v>9</v>
      </c>
      <c r="CI262" s="47" t="s">
        <v>8</v>
      </c>
      <c r="CJ262" s="47" t="s">
        <v>7</v>
      </c>
      <c r="CK262" s="47" t="s">
        <v>9</v>
      </c>
      <c r="CL262" s="47" t="s">
        <v>8</v>
      </c>
      <c r="CM262" s="47" t="s">
        <v>7</v>
      </c>
      <c r="CN262" s="47" t="s">
        <v>9</v>
      </c>
      <c r="CO262" s="47" t="s">
        <v>8</v>
      </c>
      <c r="CP262" s="47" t="s">
        <v>7</v>
      </c>
      <c r="CQ262" s="47" t="s">
        <v>9</v>
      </c>
      <c r="CR262" s="47" t="s">
        <v>8</v>
      </c>
      <c r="CS262" s="47" t="s">
        <v>7</v>
      </c>
      <c r="CT262" s="47" t="s">
        <v>9</v>
      </c>
      <c r="CU262" s="47" t="s">
        <v>8</v>
      </c>
      <c r="CV262" s="47" t="s">
        <v>7</v>
      </c>
      <c r="CW262" s="47" t="s">
        <v>9</v>
      </c>
      <c r="CX262" s="47" t="s">
        <v>8</v>
      </c>
      <c r="CY262" s="47" t="s">
        <v>7</v>
      </c>
      <c r="CZ262" s="47" t="s">
        <v>9</v>
      </c>
      <c r="DA262" s="47" t="s">
        <v>8</v>
      </c>
      <c r="DB262" s="47" t="s">
        <v>7</v>
      </c>
      <c r="DC262" s="47" t="s">
        <v>9</v>
      </c>
      <c r="DD262" s="45" t="s">
        <v>8</v>
      </c>
      <c r="DE262" s="45" t="s">
        <v>7</v>
      </c>
      <c r="DF262" s="45" t="s">
        <v>9</v>
      </c>
      <c r="DG262" s="45" t="s">
        <v>8</v>
      </c>
      <c r="DH262" s="45" t="s">
        <v>7</v>
      </c>
      <c r="DI262" s="45" t="s">
        <v>9</v>
      </c>
      <c r="DJ262" s="45" t="s">
        <v>8</v>
      </c>
      <c r="DK262" s="45" t="s">
        <v>7</v>
      </c>
      <c r="DL262" s="45" t="s">
        <v>9</v>
      </c>
      <c r="DM262" s="45" t="s">
        <v>8</v>
      </c>
      <c r="DN262" s="45" t="s">
        <v>7</v>
      </c>
      <c r="DO262" s="45" t="s">
        <v>9</v>
      </c>
      <c r="DP262" s="45" t="s">
        <v>8</v>
      </c>
      <c r="DQ262" s="45" t="s">
        <v>7</v>
      </c>
      <c r="DR262" s="45" t="s">
        <v>9</v>
      </c>
      <c r="DS262" s="45" t="s">
        <v>8</v>
      </c>
      <c r="DT262" s="45" t="s">
        <v>7</v>
      </c>
      <c r="DU262" s="45" t="s">
        <v>9</v>
      </c>
      <c r="DV262" s="45" t="s">
        <v>8</v>
      </c>
      <c r="DW262" s="45" t="s">
        <v>7</v>
      </c>
      <c r="DX262" s="45" t="s">
        <v>9</v>
      </c>
      <c r="DY262" s="45" t="s">
        <v>8</v>
      </c>
      <c r="DZ262" s="45" t="s">
        <v>7</v>
      </c>
      <c r="EA262" s="45" t="s">
        <v>9</v>
      </c>
      <c r="EB262" s="45" t="s">
        <v>8</v>
      </c>
      <c r="EC262" s="48" t="s">
        <v>7</v>
      </c>
      <c r="ED262" s="48" t="s">
        <v>9</v>
      </c>
      <c r="EE262" s="48" t="s">
        <v>8</v>
      </c>
      <c r="EF262" s="48" t="s">
        <v>7</v>
      </c>
      <c r="EG262" s="48" t="s">
        <v>9</v>
      </c>
      <c r="EH262" s="48" t="s">
        <v>8</v>
      </c>
      <c r="EI262" s="45" t="s">
        <v>7</v>
      </c>
      <c r="EJ262" s="45" t="s">
        <v>9</v>
      </c>
      <c r="EK262" s="45" t="s">
        <v>8</v>
      </c>
      <c r="EL262" s="45" t="s">
        <v>7</v>
      </c>
      <c r="EM262" s="45" t="s">
        <v>9</v>
      </c>
      <c r="EN262" s="45" t="s">
        <v>8</v>
      </c>
      <c r="EO262" s="45" t="s">
        <v>7</v>
      </c>
      <c r="EP262" s="45" t="s">
        <v>9</v>
      </c>
      <c r="EQ262" s="45" t="s">
        <v>8</v>
      </c>
      <c r="ER262" s="45" t="s">
        <v>7</v>
      </c>
      <c r="ES262" s="45" t="s">
        <v>9</v>
      </c>
      <c r="ET262" s="45" t="s">
        <v>8</v>
      </c>
      <c r="EU262" s="45" t="s">
        <v>7</v>
      </c>
      <c r="EV262" s="45" t="s">
        <v>9</v>
      </c>
      <c r="EW262" s="45" t="s">
        <v>8</v>
      </c>
      <c r="EX262" s="45" t="s">
        <v>7</v>
      </c>
      <c r="EY262" s="45" t="s">
        <v>9</v>
      </c>
      <c r="EZ262" s="45" t="s">
        <v>8</v>
      </c>
      <c r="FA262" s="45" t="s">
        <v>7</v>
      </c>
      <c r="FB262" s="45" t="s">
        <v>9</v>
      </c>
      <c r="FC262" s="45" t="s">
        <v>8</v>
      </c>
      <c r="FD262" s="45" t="s">
        <v>7</v>
      </c>
      <c r="FE262" s="45" t="s">
        <v>9</v>
      </c>
      <c r="FF262" s="45" t="s">
        <v>8</v>
      </c>
      <c r="FG262" s="48" t="s">
        <v>7</v>
      </c>
      <c r="FH262" s="48" t="s">
        <v>9</v>
      </c>
      <c r="FI262" s="48" t="s">
        <v>8</v>
      </c>
      <c r="FJ262" s="48" t="s">
        <v>7</v>
      </c>
      <c r="FK262" s="48" t="s">
        <v>9</v>
      </c>
      <c r="FL262" s="48" t="s">
        <v>8</v>
      </c>
      <c r="FM262" s="45" t="s">
        <v>7</v>
      </c>
      <c r="FN262" s="45" t="s">
        <v>9</v>
      </c>
      <c r="FO262" s="45" t="s">
        <v>8</v>
      </c>
      <c r="FP262" s="45" t="s">
        <v>7</v>
      </c>
      <c r="FQ262" s="45" t="s">
        <v>9</v>
      </c>
      <c r="FR262" s="45" t="s">
        <v>8</v>
      </c>
      <c r="FS262" s="45" t="s">
        <v>7</v>
      </c>
      <c r="FT262" s="45" t="s">
        <v>9</v>
      </c>
      <c r="FU262" s="45" t="s">
        <v>8</v>
      </c>
      <c r="FV262" s="48" t="s">
        <v>7</v>
      </c>
      <c r="FW262" s="48" t="s">
        <v>9</v>
      </c>
      <c r="FX262" s="48" t="s">
        <v>8</v>
      </c>
      <c r="FY262" s="48" t="s">
        <v>7</v>
      </c>
      <c r="FZ262" s="48" t="s">
        <v>9</v>
      </c>
      <c r="GA262" s="48" t="s">
        <v>8</v>
      </c>
    </row>
    <row r="263" s="27" customFormat="true" ht="13.5" hidden="true" customHeight="false" outlineLevel="0" collapsed="false">
      <c r="C263" s="49" t="n">
        <f aca="false">月間収支表!$A$4</f>
        <v>1</v>
      </c>
      <c r="D263" s="27" t="n">
        <v>29</v>
      </c>
      <c r="E263" s="27" t="n">
        <v>101</v>
      </c>
      <c r="F263" s="49" t="n">
        <f aca="false">月間収支表!$A$4</f>
        <v>1</v>
      </c>
      <c r="G263" s="27" t="n">
        <v>29</v>
      </c>
      <c r="H263" s="27" t="n">
        <v>102</v>
      </c>
      <c r="I263" s="49" t="n">
        <f aca="false">月間収支表!$A$4</f>
        <v>1</v>
      </c>
      <c r="J263" s="27" t="n">
        <v>29</v>
      </c>
      <c r="K263" s="27" t="n">
        <v>103</v>
      </c>
      <c r="L263" s="49" t="n">
        <f aca="false">月間収支表!$A$4</f>
        <v>1</v>
      </c>
      <c r="M263" s="27" t="n">
        <v>29</v>
      </c>
      <c r="N263" s="27" t="n">
        <v>104</v>
      </c>
      <c r="O263" s="49" t="n">
        <f aca="false">月間収支表!$A$4</f>
        <v>1</v>
      </c>
      <c r="P263" s="27" t="n">
        <v>29</v>
      </c>
      <c r="Q263" s="27" t="n">
        <v>105</v>
      </c>
      <c r="R263" s="49" t="n">
        <f aca="false">月間収支表!$A$4</f>
        <v>1</v>
      </c>
      <c r="S263" s="27" t="n">
        <v>29</v>
      </c>
      <c r="T263" s="27" t="n">
        <v>106</v>
      </c>
      <c r="U263" s="49" t="n">
        <f aca="false">月間収支表!$A$4</f>
        <v>1</v>
      </c>
      <c r="V263" s="27" t="n">
        <v>29</v>
      </c>
      <c r="W263" s="27" t="n">
        <v>107</v>
      </c>
      <c r="X263" s="49" t="n">
        <f aca="false">月間収支表!$A$4</f>
        <v>1</v>
      </c>
      <c r="Y263" s="27" t="n">
        <v>29</v>
      </c>
      <c r="Z263" s="27" t="n">
        <v>108</v>
      </c>
      <c r="AA263" s="49" t="n">
        <f aca="false">月間収支表!$A$4</f>
        <v>1</v>
      </c>
      <c r="AB263" s="27" t="n">
        <v>29</v>
      </c>
      <c r="AC263" s="27" t="n">
        <v>109</v>
      </c>
      <c r="AD263" s="49" t="n">
        <f aca="false">月間収支表!$A$4</f>
        <v>1</v>
      </c>
      <c r="AE263" s="27" t="n">
        <v>29</v>
      </c>
      <c r="AF263" s="27" t="n">
        <v>110</v>
      </c>
      <c r="AG263" s="49" t="n">
        <f aca="false">月間収支表!$A$4</f>
        <v>1</v>
      </c>
      <c r="AH263" s="27" t="n">
        <v>29</v>
      </c>
      <c r="AI263" s="27" t="n">
        <v>111</v>
      </c>
      <c r="AJ263" s="49" t="n">
        <f aca="false">月間収支表!$A$4</f>
        <v>1</v>
      </c>
      <c r="AK263" s="27" t="n">
        <v>29</v>
      </c>
      <c r="AL263" s="27" t="n">
        <v>112</v>
      </c>
      <c r="AM263" s="49" t="n">
        <f aca="false">月間収支表!$A$4</f>
        <v>1</v>
      </c>
      <c r="AN263" s="27" t="n">
        <v>29</v>
      </c>
      <c r="AO263" s="27" t="n">
        <v>113</v>
      </c>
      <c r="AP263" s="49" t="n">
        <f aca="false">月間収支表!$A$4</f>
        <v>1</v>
      </c>
      <c r="AQ263" s="27" t="n">
        <v>29</v>
      </c>
      <c r="AR263" s="27" t="n">
        <v>114</v>
      </c>
      <c r="AS263" s="49" t="n">
        <f aca="false">月間収支表!$A$4</f>
        <v>1</v>
      </c>
      <c r="AT263" s="27" t="n">
        <v>29</v>
      </c>
      <c r="AU263" s="27" t="n">
        <v>115</v>
      </c>
      <c r="AV263" s="49" t="n">
        <f aca="false">月間収支表!$A$4</f>
        <v>1</v>
      </c>
      <c r="AW263" s="27" t="n">
        <v>29</v>
      </c>
      <c r="AX263" s="27" t="n">
        <v>116</v>
      </c>
      <c r="AY263" s="49" t="n">
        <f aca="false">月間収支表!$A$4</f>
        <v>1</v>
      </c>
      <c r="AZ263" s="27" t="n">
        <v>29</v>
      </c>
      <c r="BA263" s="27" t="n">
        <v>117</v>
      </c>
      <c r="BB263" s="49" t="n">
        <f aca="false">月間収支表!$A$4</f>
        <v>1</v>
      </c>
      <c r="BC263" s="27" t="n">
        <v>29</v>
      </c>
      <c r="BD263" s="27" t="n">
        <v>118</v>
      </c>
      <c r="BE263" s="49" t="n">
        <f aca="false">月間収支表!$A$4</f>
        <v>1</v>
      </c>
      <c r="BF263" s="27" t="n">
        <v>29</v>
      </c>
      <c r="BG263" s="27" t="n">
        <v>119</v>
      </c>
      <c r="BH263" s="49" t="n">
        <f aca="false">月間収支表!$A$4</f>
        <v>1</v>
      </c>
      <c r="BI263" s="27" t="n">
        <v>29</v>
      </c>
      <c r="BJ263" s="27" t="n">
        <v>120</v>
      </c>
      <c r="BK263" s="49" t="n">
        <f aca="false">月間収支表!$A$4</f>
        <v>1</v>
      </c>
      <c r="BL263" s="27" t="n">
        <v>29</v>
      </c>
      <c r="BM263" s="27" t="n">
        <v>121</v>
      </c>
      <c r="BN263" s="49" t="n">
        <f aca="false">月間収支表!$A$4</f>
        <v>1</v>
      </c>
      <c r="BO263" s="27" t="n">
        <v>29</v>
      </c>
      <c r="BP263" s="27" t="n">
        <v>122</v>
      </c>
      <c r="BQ263" s="49" t="n">
        <f aca="false">月間収支表!$A$4</f>
        <v>1</v>
      </c>
      <c r="BR263" s="27" t="n">
        <v>29</v>
      </c>
      <c r="BS263" s="27" t="n">
        <v>123</v>
      </c>
      <c r="BT263" s="49" t="n">
        <f aca="false">月間収支表!$A$4</f>
        <v>1</v>
      </c>
      <c r="BU263" s="27" t="n">
        <v>29</v>
      </c>
      <c r="BV263" s="27" t="n">
        <v>124</v>
      </c>
      <c r="BW263" s="49" t="n">
        <f aca="false">月間収支表!$A$4</f>
        <v>1</v>
      </c>
      <c r="BX263" s="27" t="n">
        <v>29</v>
      </c>
      <c r="BY263" s="27" t="n">
        <v>125</v>
      </c>
      <c r="CA263" s="46" t="n">
        <f aca="false">月間収支表!$A$4</f>
        <v>1</v>
      </c>
      <c r="CB263" s="46" t="n">
        <v>29</v>
      </c>
      <c r="CC263" s="46" t="n">
        <v>1</v>
      </c>
      <c r="CD263" s="46" t="n">
        <f aca="false">月間収支表!$A$4</f>
        <v>1</v>
      </c>
      <c r="CE263" s="46" t="n">
        <v>29</v>
      </c>
      <c r="CF263" s="46" t="n">
        <v>2</v>
      </c>
      <c r="CG263" s="46" t="n">
        <f aca="false">月間収支表!$A$4</f>
        <v>1</v>
      </c>
      <c r="CH263" s="46" t="n">
        <v>29</v>
      </c>
      <c r="CI263" s="46" t="n">
        <v>3</v>
      </c>
      <c r="CJ263" s="46" t="n">
        <f aca="false">月間収支表!$A$4</f>
        <v>1</v>
      </c>
      <c r="CK263" s="46" t="n">
        <v>29</v>
      </c>
      <c r="CL263" s="46" t="n">
        <v>4</v>
      </c>
      <c r="CM263" s="46" t="n">
        <f aca="false">月間収支表!$A$4</f>
        <v>1</v>
      </c>
      <c r="CN263" s="46" t="n">
        <v>29</v>
      </c>
      <c r="CO263" s="46" t="n">
        <v>5</v>
      </c>
      <c r="CP263" s="46" t="n">
        <f aca="false">月間収支表!$A$4</f>
        <v>1</v>
      </c>
      <c r="CQ263" s="46" t="n">
        <v>29</v>
      </c>
      <c r="CR263" s="46" t="n">
        <v>6</v>
      </c>
      <c r="CS263" s="46" t="n">
        <f aca="false">月間収支表!$A$4</f>
        <v>1</v>
      </c>
      <c r="CT263" s="46" t="n">
        <v>29</v>
      </c>
      <c r="CU263" s="46" t="n">
        <v>7</v>
      </c>
      <c r="CV263" s="46" t="n">
        <f aca="false">月間収支表!$A$4</f>
        <v>1</v>
      </c>
      <c r="CW263" s="46" t="n">
        <v>29</v>
      </c>
      <c r="CX263" s="46" t="n">
        <v>8</v>
      </c>
      <c r="CY263" s="46" t="n">
        <f aca="false">月間収支表!$A$4</f>
        <v>1</v>
      </c>
      <c r="CZ263" s="46" t="n">
        <v>29</v>
      </c>
      <c r="DA263" s="46" t="n">
        <v>9</v>
      </c>
      <c r="DB263" s="46" t="n">
        <f aca="false">月間収支表!$A$4</f>
        <v>1</v>
      </c>
      <c r="DC263" s="46" t="n">
        <v>29</v>
      </c>
      <c r="DD263" s="27" t="n">
        <v>10</v>
      </c>
      <c r="DE263" s="49" t="n">
        <f aca="false">月間収支表!$A$4</f>
        <v>1</v>
      </c>
      <c r="DF263" s="27" t="n">
        <v>29</v>
      </c>
      <c r="DG263" s="27" t="n">
        <v>11</v>
      </c>
      <c r="DH263" s="49" t="n">
        <f aca="false">月間収支表!$A$4</f>
        <v>1</v>
      </c>
      <c r="DI263" s="27" t="n">
        <v>29</v>
      </c>
      <c r="DJ263" s="27" t="n">
        <v>12</v>
      </c>
      <c r="DK263" s="49" t="n">
        <f aca="false">月間収支表!$A$4</f>
        <v>1</v>
      </c>
      <c r="DL263" s="27" t="n">
        <v>29</v>
      </c>
      <c r="DM263" s="27" t="n">
        <v>13</v>
      </c>
      <c r="DN263" s="49" t="n">
        <f aca="false">月間収支表!$A$4</f>
        <v>1</v>
      </c>
      <c r="DO263" s="27" t="n">
        <v>29</v>
      </c>
      <c r="DP263" s="27" t="n">
        <v>14</v>
      </c>
      <c r="DQ263" s="49" t="n">
        <f aca="false">月間収支表!$A$4</f>
        <v>1</v>
      </c>
      <c r="DR263" s="27" t="n">
        <v>29</v>
      </c>
      <c r="DS263" s="27" t="n">
        <v>15</v>
      </c>
      <c r="DT263" s="49" t="n">
        <f aca="false">月間収支表!$A$4</f>
        <v>1</v>
      </c>
      <c r="DU263" s="27" t="n">
        <v>29</v>
      </c>
      <c r="DV263" s="27" t="n">
        <v>16</v>
      </c>
      <c r="DW263" s="49" t="n">
        <f aca="false">月間収支表!$A$4</f>
        <v>1</v>
      </c>
      <c r="DX263" s="27" t="n">
        <v>29</v>
      </c>
      <c r="DY263" s="27" t="n">
        <v>17</v>
      </c>
      <c r="DZ263" s="49" t="n">
        <f aca="false">月間収支表!$A$4</f>
        <v>1</v>
      </c>
      <c r="EA263" s="27" t="n">
        <v>29</v>
      </c>
      <c r="EB263" s="27" t="n">
        <v>18</v>
      </c>
      <c r="EC263" s="50" t="n">
        <f aca="false">月間収支表!$A$4</f>
        <v>1</v>
      </c>
      <c r="ED263" s="48" t="n">
        <v>29</v>
      </c>
      <c r="EE263" s="48" t="n">
        <v>19</v>
      </c>
      <c r="EF263" s="50" t="n">
        <f aca="false">月間収支表!$A$4</f>
        <v>1</v>
      </c>
      <c r="EG263" s="48" t="n">
        <v>29</v>
      </c>
      <c r="EH263" s="48" t="n">
        <v>20</v>
      </c>
      <c r="EI263" s="49" t="n">
        <f aca="false">月間収支表!$A$4</f>
        <v>1</v>
      </c>
      <c r="EJ263" s="27" t="n">
        <v>29</v>
      </c>
      <c r="EK263" s="27" t="n">
        <v>21</v>
      </c>
      <c r="EL263" s="49" t="n">
        <f aca="false">月間収支表!$A$4</f>
        <v>1</v>
      </c>
      <c r="EM263" s="27" t="n">
        <v>29</v>
      </c>
      <c r="EN263" s="27" t="n">
        <v>22</v>
      </c>
      <c r="EO263" s="49" t="n">
        <f aca="false">月間収支表!$A$4</f>
        <v>1</v>
      </c>
      <c r="EP263" s="27" t="n">
        <v>29</v>
      </c>
      <c r="EQ263" s="27" t="n">
        <v>23</v>
      </c>
      <c r="ER263" s="49" t="n">
        <f aca="false">月間収支表!$A$4</f>
        <v>1</v>
      </c>
      <c r="ES263" s="27" t="n">
        <v>29</v>
      </c>
      <c r="ET263" s="27" t="n">
        <v>24</v>
      </c>
      <c r="EU263" s="49" t="n">
        <f aca="false">月間収支表!$A$4</f>
        <v>1</v>
      </c>
      <c r="EV263" s="27" t="n">
        <v>29</v>
      </c>
      <c r="EW263" s="27" t="n">
        <v>25</v>
      </c>
      <c r="EX263" s="49" t="n">
        <f aca="false">月間収支表!$A$4</f>
        <v>1</v>
      </c>
      <c r="EY263" s="27" t="n">
        <v>29</v>
      </c>
      <c r="EZ263" s="27" t="n">
        <v>26</v>
      </c>
      <c r="FA263" s="49" t="n">
        <f aca="false">月間収支表!$A$4</f>
        <v>1</v>
      </c>
      <c r="FB263" s="27" t="n">
        <v>29</v>
      </c>
      <c r="FC263" s="27" t="n">
        <v>27</v>
      </c>
      <c r="FD263" s="49" t="n">
        <f aca="false">月間収支表!$A$4</f>
        <v>1</v>
      </c>
      <c r="FE263" s="27" t="n">
        <v>29</v>
      </c>
      <c r="FF263" s="27" t="n">
        <v>28</v>
      </c>
      <c r="FG263" s="50" t="n">
        <f aca="false">月間収支表!$A$4</f>
        <v>1</v>
      </c>
      <c r="FH263" s="48" t="n">
        <v>29</v>
      </c>
      <c r="FI263" s="48" t="n">
        <v>29</v>
      </c>
      <c r="FJ263" s="50" t="n">
        <f aca="false">月間収支表!$A$4</f>
        <v>1</v>
      </c>
      <c r="FK263" s="48" t="n">
        <v>29</v>
      </c>
      <c r="FL263" s="48" t="n">
        <v>30</v>
      </c>
      <c r="FM263" s="49" t="n">
        <f aca="false">月間収支表!$A$4</f>
        <v>1</v>
      </c>
      <c r="FN263" s="27" t="n">
        <v>29</v>
      </c>
      <c r="FO263" s="27" t="n">
        <v>31</v>
      </c>
      <c r="FP263" s="49" t="n">
        <f aca="false">月間収支表!$A$4</f>
        <v>1</v>
      </c>
      <c r="FQ263" s="27" t="n">
        <v>29</v>
      </c>
      <c r="FR263" s="27" t="n">
        <v>32</v>
      </c>
      <c r="FS263" s="49" t="n">
        <f aca="false">月間収支表!$A$4</f>
        <v>1</v>
      </c>
      <c r="FT263" s="27" t="n">
        <v>29</v>
      </c>
      <c r="FU263" s="27" t="n">
        <v>33</v>
      </c>
      <c r="FV263" s="50" t="n">
        <f aca="false">月間収支表!$A$4</f>
        <v>1</v>
      </c>
      <c r="FW263" s="48" t="n">
        <v>29</v>
      </c>
      <c r="FX263" s="48" t="n">
        <v>34</v>
      </c>
      <c r="FY263" s="50" t="n">
        <f aca="false">月間収支表!$A$4</f>
        <v>1</v>
      </c>
      <c r="FZ263" s="48" t="n">
        <v>29</v>
      </c>
      <c r="GA263" s="48" t="n">
        <v>35</v>
      </c>
    </row>
    <row r="264" s="27" customFormat="true" ht="13.5" hidden="true" customHeight="false" outlineLevel="0" collapsed="false">
      <c r="C264" s="45" t="s">
        <v>7</v>
      </c>
      <c r="D264" s="45" t="s">
        <v>9</v>
      </c>
      <c r="E264" s="45" t="s">
        <v>8</v>
      </c>
      <c r="F264" s="45" t="s">
        <v>7</v>
      </c>
      <c r="G264" s="45" t="s">
        <v>9</v>
      </c>
      <c r="H264" s="45" t="s">
        <v>8</v>
      </c>
      <c r="I264" s="45" t="s">
        <v>7</v>
      </c>
      <c r="J264" s="45" t="s">
        <v>9</v>
      </c>
      <c r="K264" s="45" t="s">
        <v>8</v>
      </c>
      <c r="L264" s="45" t="s">
        <v>7</v>
      </c>
      <c r="M264" s="45" t="s">
        <v>9</v>
      </c>
      <c r="N264" s="45" t="s">
        <v>8</v>
      </c>
      <c r="O264" s="45" t="s">
        <v>7</v>
      </c>
      <c r="P264" s="45" t="s">
        <v>9</v>
      </c>
      <c r="Q264" s="45" t="s">
        <v>8</v>
      </c>
      <c r="R264" s="45" t="s">
        <v>7</v>
      </c>
      <c r="S264" s="45" t="s">
        <v>9</v>
      </c>
      <c r="T264" s="45" t="s">
        <v>8</v>
      </c>
      <c r="U264" s="45" t="s">
        <v>7</v>
      </c>
      <c r="V264" s="45" t="s">
        <v>9</v>
      </c>
      <c r="W264" s="45" t="s">
        <v>8</v>
      </c>
      <c r="X264" s="45" t="s">
        <v>7</v>
      </c>
      <c r="Y264" s="45" t="s">
        <v>9</v>
      </c>
      <c r="Z264" s="45" t="s">
        <v>8</v>
      </c>
      <c r="AA264" s="45" t="s">
        <v>7</v>
      </c>
      <c r="AB264" s="45" t="s">
        <v>9</v>
      </c>
      <c r="AC264" s="45" t="s">
        <v>8</v>
      </c>
      <c r="AD264" s="45" t="s">
        <v>7</v>
      </c>
      <c r="AE264" s="45" t="s">
        <v>9</v>
      </c>
      <c r="AF264" s="45" t="s">
        <v>8</v>
      </c>
      <c r="AG264" s="45" t="s">
        <v>7</v>
      </c>
      <c r="AH264" s="45" t="s">
        <v>9</v>
      </c>
      <c r="AI264" s="45" t="s">
        <v>8</v>
      </c>
      <c r="AJ264" s="45" t="s">
        <v>7</v>
      </c>
      <c r="AK264" s="45" t="s">
        <v>9</v>
      </c>
      <c r="AL264" s="45" t="s">
        <v>8</v>
      </c>
      <c r="AM264" s="45" t="s">
        <v>7</v>
      </c>
      <c r="AN264" s="45" t="s">
        <v>9</v>
      </c>
      <c r="AO264" s="45" t="s">
        <v>8</v>
      </c>
      <c r="AP264" s="45" t="s">
        <v>7</v>
      </c>
      <c r="AQ264" s="45" t="s">
        <v>9</v>
      </c>
      <c r="AR264" s="45" t="s">
        <v>8</v>
      </c>
      <c r="AS264" s="45" t="s">
        <v>7</v>
      </c>
      <c r="AT264" s="45" t="s">
        <v>9</v>
      </c>
      <c r="AU264" s="45" t="s">
        <v>8</v>
      </c>
      <c r="AV264" s="45" t="s">
        <v>7</v>
      </c>
      <c r="AW264" s="45" t="s">
        <v>9</v>
      </c>
      <c r="AX264" s="45" t="s">
        <v>8</v>
      </c>
      <c r="AY264" s="45" t="s">
        <v>7</v>
      </c>
      <c r="AZ264" s="45" t="s">
        <v>9</v>
      </c>
      <c r="BA264" s="45" t="s">
        <v>8</v>
      </c>
      <c r="BB264" s="45" t="s">
        <v>7</v>
      </c>
      <c r="BC264" s="45" t="s">
        <v>9</v>
      </c>
      <c r="BD264" s="45" t="s">
        <v>8</v>
      </c>
      <c r="BE264" s="45" t="s">
        <v>7</v>
      </c>
      <c r="BF264" s="45" t="s">
        <v>9</v>
      </c>
      <c r="BG264" s="45" t="s">
        <v>8</v>
      </c>
      <c r="BH264" s="45" t="s">
        <v>7</v>
      </c>
      <c r="BI264" s="45" t="s">
        <v>9</v>
      </c>
      <c r="BJ264" s="45" t="s">
        <v>8</v>
      </c>
      <c r="BK264" s="45" t="s">
        <v>7</v>
      </c>
      <c r="BL264" s="45" t="s">
        <v>9</v>
      </c>
      <c r="BM264" s="45" t="s">
        <v>8</v>
      </c>
      <c r="BN264" s="45" t="s">
        <v>7</v>
      </c>
      <c r="BO264" s="45" t="s">
        <v>9</v>
      </c>
      <c r="BP264" s="45" t="s">
        <v>8</v>
      </c>
      <c r="BQ264" s="45" t="s">
        <v>7</v>
      </c>
      <c r="BR264" s="45" t="s">
        <v>9</v>
      </c>
      <c r="BS264" s="45" t="s">
        <v>8</v>
      </c>
      <c r="BT264" s="45" t="s">
        <v>7</v>
      </c>
      <c r="BU264" s="45" t="s">
        <v>9</v>
      </c>
      <c r="BV264" s="45" t="s">
        <v>8</v>
      </c>
      <c r="BW264" s="45" t="s">
        <v>7</v>
      </c>
      <c r="BX264" s="45" t="s">
        <v>9</v>
      </c>
      <c r="BY264" s="45" t="s">
        <v>8</v>
      </c>
      <c r="CA264" s="47" t="s">
        <v>7</v>
      </c>
      <c r="CB264" s="47" t="s">
        <v>9</v>
      </c>
      <c r="CC264" s="47" t="s">
        <v>8</v>
      </c>
      <c r="CD264" s="47" t="s">
        <v>7</v>
      </c>
      <c r="CE264" s="47" t="s">
        <v>9</v>
      </c>
      <c r="CF264" s="47" t="s">
        <v>8</v>
      </c>
      <c r="CG264" s="47" t="s">
        <v>7</v>
      </c>
      <c r="CH264" s="47" t="s">
        <v>9</v>
      </c>
      <c r="CI264" s="47" t="s">
        <v>8</v>
      </c>
      <c r="CJ264" s="47" t="s">
        <v>7</v>
      </c>
      <c r="CK264" s="47" t="s">
        <v>9</v>
      </c>
      <c r="CL264" s="47" t="s">
        <v>8</v>
      </c>
      <c r="CM264" s="47" t="s">
        <v>7</v>
      </c>
      <c r="CN264" s="47" t="s">
        <v>9</v>
      </c>
      <c r="CO264" s="47" t="s">
        <v>8</v>
      </c>
      <c r="CP264" s="47" t="s">
        <v>7</v>
      </c>
      <c r="CQ264" s="47" t="s">
        <v>9</v>
      </c>
      <c r="CR264" s="47" t="s">
        <v>8</v>
      </c>
      <c r="CS264" s="47" t="s">
        <v>7</v>
      </c>
      <c r="CT264" s="47" t="s">
        <v>9</v>
      </c>
      <c r="CU264" s="47" t="s">
        <v>8</v>
      </c>
      <c r="CV264" s="47" t="s">
        <v>7</v>
      </c>
      <c r="CW264" s="47" t="s">
        <v>9</v>
      </c>
      <c r="CX264" s="47" t="s">
        <v>8</v>
      </c>
      <c r="CY264" s="47" t="s">
        <v>7</v>
      </c>
      <c r="CZ264" s="47" t="s">
        <v>9</v>
      </c>
      <c r="DA264" s="47" t="s">
        <v>8</v>
      </c>
      <c r="DB264" s="47" t="s">
        <v>7</v>
      </c>
      <c r="DC264" s="47" t="s">
        <v>9</v>
      </c>
      <c r="DD264" s="45" t="s">
        <v>8</v>
      </c>
      <c r="DE264" s="45" t="s">
        <v>7</v>
      </c>
      <c r="DF264" s="45" t="s">
        <v>9</v>
      </c>
      <c r="DG264" s="45" t="s">
        <v>8</v>
      </c>
      <c r="DH264" s="45" t="s">
        <v>7</v>
      </c>
      <c r="DI264" s="45" t="s">
        <v>9</v>
      </c>
      <c r="DJ264" s="45" t="s">
        <v>8</v>
      </c>
      <c r="DK264" s="45" t="s">
        <v>7</v>
      </c>
      <c r="DL264" s="45" t="s">
        <v>9</v>
      </c>
      <c r="DM264" s="45" t="s">
        <v>8</v>
      </c>
      <c r="DN264" s="45" t="s">
        <v>7</v>
      </c>
      <c r="DO264" s="45" t="s">
        <v>9</v>
      </c>
      <c r="DP264" s="45" t="s">
        <v>8</v>
      </c>
      <c r="DQ264" s="45" t="s">
        <v>7</v>
      </c>
      <c r="DR264" s="45" t="s">
        <v>9</v>
      </c>
      <c r="DS264" s="45" t="s">
        <v>8</v>
      </c>
      <c r="DT264" s="45" t="s">
        <v>7</v>
      </c>
      <c r="DU264" s="45" t="s">
        <v>9</v>
      </c>
      <c r="DV264" s="45" t="s">
        <v>8</v>
      </c>
      <c r="DW264" s="45" t="s">
        <v>7</v>
      </c>
      <c r="DX264" s="45" t="s">
        <v>9</v>
      </c>
      <c r="DY264" s="45" t="s">
        <v>8</v>
      </c>
      <c r="DZ264" s="45" t="s">
        <v>7</v>
      </c>
      <c r="EA264" s="45" t="s">
        <v>9</v>
      </c>
      <c r="EB264" s="45" t="s">
        <v>8</v>
      </c>
      <c r="EC264" s="48" t="s">
        <v>7</v>
      </c>
      <c r="ED264" s="48" t="s">
        <v>9</v>
      </c>
      <c r="EE264" s="48" t="s">
        <v>8</v>
      </c>
      <c r="EF264" s="48" t="s">
        <v>7</v>
      </c>
      <c r="EG264" s="48" t="s">
        <v>9</v>
      </c>
      <c r="EH264" s="48" t="s">
        <v>8</v>
      </c>
      <c r="EI264" s="45" t="s">
        <v>7</v>
      </c>
      <c r="EJ264" s="45" t="s">
        <v>9</v>
      </c>
      <c r="EK264" s="45" t="s">
        <v>8</v>
      </c>
      <c r="EL264" s="45" t="s">
        <v>7</v>
      </c>
      <c r="EM264" s="45" t="s">
        <v>9</v>
      </c>
      <c r="EN264" s="45" t="s">
        <v>8</v>
      </c>
      <c r="EO264" s="45" t="s">
        <v>7</v>
      </c>
      <c r="EP264" s="45" t="s">
        <v>9</v>
      </c>
      <c r="EQ264" s="45" t="s">
        <v>8</v>
      </c>
      <c r="ER264" s="45" t="s">
        <v>7</v>
      </c>
      <c r="ES264" s="45" t="s">
        <v>9</v>
      </c>
      <c r="ET264" s="45" t="s">
        <v>8</v>
      </c>
      <c r="EU264" s="45" t="s">
        <v>7</v>
      </c>
      <c r="EV264" s="45" t="s">
        <v>9</v>
      </c>
      <c r="EW264" s="45" t="s">
        <v>8</v>
      </c>
      <c r="EX264" s="45" t="s">
        <v>7</v>
      </c>
      <c r="EY264" s="45" t="s">
        <v>9</v>
      </c>
      <c r="EZ264" s="45" t="s">
        <v>8</v>
      </c>
      <c r="FA264" s="45" t="s">
        <v>7</v>
      </c>
      <c r="FB264" s="45" t="s">
        <v>9</v>
      </c>
      <c r="FC264" s="45" t="s">
        <v>8</v>
      </c>
      <c r="FD264" s="45" t="s">
        <v>7</v>
      </c>
      <c r="FE264" s="45" t="s">
        <v>9</v>
      </c>
      <c r="FF264" s="45" t="s">
        <v>8</v>
      </c>
      <c r="FG264" s="48" t="s">
        <v>7</v>
      </c>
      <c r="FH264" s="48" t="s">
        <v>9</v>
      </c>
      <c r="FI264" s="48" t="s">
        <v>8</v>
      </c>
      <c r="FJ264" s="48" t="s">
        <v>7</v>
      </c>
      <c r="FK264" s="48" t="s">
        <v>9</v>
      </c>
      <c r="FL264" s="48" t="s">
        <v>8</v>
      </c>
      <c r="FM264" s="45" t="s">
        <v>7</v>
      </c>
      <c r="FN264" s="45" t="s">
        <v>9</v>
      </c>
      <c r="FO264" s="45" t="s">
        <v>8</v>
      </c>
      <c r="FP264" s="45" t="s">
        <v>7</v>
      </c>
      <c r="FQ264" s="45" t="s">
        <v>9</v>
      </c>
      <c r="FR264" s="45" t="s">
        <v>8</v>
      </c>
      <c r="FS264" s="45" t="s">
        <v>7</v>
      </c>
      <c r="FT264" s="45" t="s">
        <v>9</v>
      </c>
      <c r="FU264" s="45" t="s">
        <v>8</v>
      </c>
      <c r="FV264" s="48" t="s">
        <v>7</v>
      </c>
      <c r="FW264" s="48" t="s">
        <v>9</v>
      </c>
      <c r="FX264" s="48" t="s">
        <v>8</v>
      </c>
      <c r="FY264" s="48" t="s">
        <v>7</v>
      </c>
      <c r="FZ264" s="48" t="s">
        <v>9</v>
      </c>
      <c r="GA264" s="48" t="s">
        <v>8</v>
      </c>
    </row>
    <row r="265" s="27" customFormat="true" ht="13.5" hidden="true" customHeight="false" outlineLevel="0" collapsed="false">
      <c r="C265" s="49" t="n">
        <f aca="false">月間収支表!$A$4</f>
        <v>1</v>
      </c>
      <c r="D265" s="27" t="n">
        <v>30</v>
      </c>
      <c r="E265" s="27" t="n">
        <v>101</v>
      </c>
      <c r="F265" s="49" t="n">
        <f aca="false">月間収支表!$A$4</f>
        <v>1</v>
      </c>
      <c r="G265" s="27" t="n">
        <v>30</v>
      </c>
      <c r="H265" s="27" t="n">
        <v>102</v>
      </c>
      <c r="I265" s="49" t="n">
        <f aca="false">月間収支表!$A$4</f>
        <v>1</v>
      </c>
      <c r="J265" s="27" t="n">
        <v>30</v>
      </c>
      <c r="K265" s="27" t="n">
        <v>103</v>
      </c>
      <c r="L265" s="49" t="n">
        <f aca="false">月間収支表!$A$4</f>
        <v>1</v>
      </c>
      <c r="M265" s="27" t="n">
        <v>30</v>
      </c>
      <c r="N265" s="27" t="n">
        <v>104</v>
      </c>
      <c r="O265" s="49" t="n">
        <f aca="false">月間収支表!$A$4</f>
        <v>1</v>
      </c>
      <c r="P265" s="27" t="n">
        <v>30</v>
      </c>
      <c r="Q265" s="27" t="n">
        <v>105</v>
      </c>
      <c r="R265" s="49" t="n">
        <f aca="false">月間収支表!$A$4</f>
        <v>1</v>
      </c>
      <c r="S265" s="27" t="n">
        <v>30</v>
      </c>
      <c r="T265" s="27" t="n">
        <v>106</v>
      </c>
      <c r="U265" s="49" t="n">
        <f aca="false">月間収支表!$A$4</f>
        <v>1</v>
      </c>
      <c r="V265" s="27" t="n">
        <v>30</v>
      </c>
      <c r="W265" s="27" t="n">
        <v>107</v>
      </c>
      <c r="X265" s="49" t="n">
        <f aca="false">月間収支表!$A$4</f>
        <v>1</v>
      </c>
      <c r="Y265" s="27" t="n">
        <v>30</v>
      </c>
      <c r="Z265" s="27" t="n">
        <v>108</v>
      </c>
      <c r="AA265" s="49" t="n">
        <f aca="false">月間収支表!$A$4</f>
        <v>1</v>
      </c>
      <c r="AB265" s="27" t="n">
        <v>30</v>
      </c>
      <c r="AC265" s="27" t="n">
        <v>109</v>
      </c>
      <c r="AD265" s="49" t="n">
        <f aca="false">月間収支表!$A$4</f>
        <v>1</v>
      </c>
      <c r="AE265" s="27" t="n">
        <v>30</v>
      </c>
      <c r="AF265" s="27" t="n">
        <v>110</v>
      </c>
      <c r="AG265" s="49" t="n">
        <f aca="false">月間収支表!$A$4</f>
        <v>1</v>
      </c>
      <c r="AH265" s="27" t="n">
        <v>30</v>
      </c>
      <c r="AI265" s="27" t="n">
        <v>111</v>
      </c>
      <c r="AJ265" s="49" t="n">
        <f aca="false">月間収支表!$A$4</f>
        <v>1</v>
      </c>
      <c r="AK265" s="27" t="n">
        <v>30</v>
      </c>
      <c r="AL265" s="27" t="n">
        <v>112</v>
      </c>
      <c r="AM265" s="49" t="n">
        <f aca="false">月間収支表!$A$4</f>
        <v>1</v>
      </c>
      <c r="AN265" s="27" t="n">
        <v>30</v>
      </c>
      <c r="AO265" s="27" t="n">
        <v>113</v>
      </c>
      <c r="AP265" s="49" t="n">
        <f aca="false">月間収支表!$A$4</f>
        <v>1</v>
      </c>
      <c r="AQ265" s="27" t="n">
        <v>30</v>
      </c>
      <c r="AR265" s="27" t="n">
        <v>114</v>
      </c>
      <c r="AS265" s="49" t="n">
        <f aca="false">月間収支表!$A$4</f>
        <v>1</v>
      </c>
      <c r="AT265" s="27" t="n">
        <v>30</v>
      </c>
      <c r="AU265" s="27" t="n">
        <v>115</v>
      </c>
      <c r="AV265" s="49" t="n">
        <f aca="false">月間収支表!$A$4</f>
        <v>1</v>
      </c>
      <c r="AW265" s="27" t="n">
        <v>30</v>
      </c>
      <c r="AX265" s="27" t="n">
        <v>116</v>
      </c>
      <c r="AY265" s="49" t="n">
        <f aca="false">月間収支表!$A$4</f>
        <v>1</v>
      </c>
      <c r="AZ265" s="27" t="n">
        <v>30</v>
      </c>
      <c r="BA265" s="27" t="n">
        <v>117</v>
      </c>
      <c r="BB265" s="49" t="n">
        <f aca="false">月間収支表!$A$4</f>
        <v>1</v>
      </c>
      <c r="BC265" s="27" t="n">
        <v>30</v>
      </c>
      <c r="BD265" s="27" t="n">
        <v>118</v>
      </c>
      <c r="BE265" s="49" t="n">
        <f aca="false">月間収支表!$A$4</f>
        <v>1</v>
      </c>
      <c r="BF265" s="27" t="n">
        <v>30</v>
      </c>
      <c r="BG265" s="27" t="n">
        <v>119</v>
      </c>
      <c r="BH265" s="49" t="n">
        <f aca="false">月間収支表!$A$4</f>
        <v>1</v>
      </c>
      <c r="BI265" s="27" t="n">
        <v>30</v>
      </c>
      <c r="BJ265" s="27" t="n">
        <v>120</v>
      </c>
      <c r="BK265" s="49" t="n">
        <f aca="false">月間収支表!$A$4</f>
        <v>1</v>
      </c>
      <c r="BL265" s="27" t="n">
        <v>30</v>
      </c>
      <c r="BM265" s="27" t="n">
        <v>121</v>
      </c>
      <c r="BN265" s="49" t="n">
        <f aca="false">月間収支表!$A$4</f>
        <v>1</v>
      </c>
      <c r="BO265" s="27" t="n">
        <v>30</v>
      </c>
      <c r="BP265" s="27" t="n">
        <v>122</v>
      </c>
      <c r="BQ265" s="49" t="n">
        <f aca="false">月間収支表!$A$4</f>
        <v>1</v>
      </c>
      <c r="BR265" s="27" t="n">
        <v>30</v>
      </c>
      <c r="BS265" s="27" t="n">
        <v>123</v>
      </c>
      <c r="BT265" s="49" t="n">
        <f aca="false">月間収支表!$A$4</f>
        <v>1</v>
      </c>
      <c r="BU265" s="27" t="n">
        <v>30</v>
      </c>
      <c r="BV265" s="27" t="n">
        <v>124</v>
      </c>
      <c r="BW265" s="49" t="n">
        <f aca="false">月間収支表!$A$4</f>
        <v>1</v>
      </c>
      <c r="BX265" s="27" t="n">
        <v>30</v>
      </c>
      <c r="BY265" s="27" t="n">
        <v>125</v>
      </c>
      <c r="CA265" s="46" t="n">
        <f aca="false">月間収支表!$A$4</f>
        <v>1</v>
      </c>
      <c r="CB265" s="46" t="n">
        <v>30</v>
      </c>
      <c r="CC265" s="46" t="n">
        <v>1</v>
      </c>
      <c r="CD265" s="46" t="n">
        <f aca="false">月間収支表!$A$4</f>
        <v>1</v>
      </c>
      <c r="CE265" s="46" t="n">
        <v>30</v>
      </c>
      <c r="CF265" s="46" t="n">
        <v>2</v>
      </c>
      <c r="CG265" s="46" t="n">
        <f aca="false">月間収支表!$A$4</f>
        <v>1</v>
      </c>
      <c r="CH265" s="46" t="n">
        <v>30</v>
      </c>
      <c r="CI265" s="46" t="n">
        <v>3</v>
      </c>
      <c r="CJ265" s="46" t="n">
        <f aca="false">月間収支表!$A$4</f>
        <v>1</v>
      </c>
      <c r="CK265" s="46" t="n">
        <v>30</v>
      </c>
      <c r="CL265" s="46" t="n">
        <v>4</v>
      </c>
      <c r="CM265" s="46" t="n">
        <f aca="false">月間収支表!$A$4</f>
        <v>1</v>
      </c>
      <c r="CN265" s="46" t="n">
        <v>30</v>
      </c>
      <c r="CO265" s="46" t="n">
        <v>5</v>
      </c>
      <c r="CP265" s="46" t="n">
        <f aca="false">月間収支表!$A$4</f>
        <v>1</v>
      </c>
      <c r="CQ265" s="46" t="n">
        <v>30</v>
      </c>
      <c r="CR265" s="46" t="n">
        <v>6</v>
      </c>
      <c r="CS265" s="46" t="n">
        <f aca="false">月間収支表!$A$4</f>
        <v>1</v>
      </c>
      <c r="CT265" s="46" t="n">
        <v>30</v>
      </c>
      <c r="CU265" s="46" t="n">
        <v>7</v>
      </c>
      <c r="CV265" s="46" t="n">
        <f aca="false">月間収支表!$A$4</f>
        <v>1</v>
      </c>
      <c r="CW265" s="46" t="n">
        <v>30</v>
      </c>
      <c r="CX265" s="46" t="n">
        <v>8</v>
      </c>
      <c r="CY265" s="46" t="n">
        <f aca="false">月間収支表!$A$4</f>
        <v>1</v>
      </c>
      <c r="CZ265" s="46" t="n">
        <v>30</v>
      </c>
      <c r="DA265" s="46" t="n">
        <v>9</v>
      </c>
      <c r="DB265" s="46" t="n">
        <f aca="false">月間収支表!$A$4</f>
        <v>1</v>
      </c>
      <c r="DC265" s="46" t="n">
        <v>30</v>
      </c>
      <c r="DD265" s="27" t="n">
        <v>10</v>
      </c>
      <c r="DE265" s="49" t="n">
        <f aca="false">月間収支表!$A$4</f>
        <v>1</v>
      </c>
      <c r="DF265" s="27" t="n">
        <v>30</v>
      </c>
      <c r="DG265" s="27" t="n">
        <v>11</v>
      </c>
      <c r="DH265" s="49" t="n">
        <f aca="false">月間収支表!$A$4</f>
        <v>1</v>
      </c>
      <c r="DI265" s="27" t="n">
        <v>30</v>
      </c>
      <c r="DJ265" s="27" t="n">
        <v>12</v>
      </c>
      <c r="DK265" s="49" t="n">
        <f aca="false">月間収支表!$A$4</f>
        <v>1</v>
      </c>
      <c r="DL265" s="27" t="n">
        <v>30</v>
      </c>
      <c r="DM265" s="27" t="n">
        <v>13</v>
      </c>
      <c r="DN265" s="49" t="n">
        <f aca="false">月間収支表!$A$4</f>
        <v>1</v>
      </c>
      <c r="DO265" s="27" t="n">
        <v>30</v>
      </c>
      <c r="DP265" s="27" t="n">
        <v>14</v>
      </c>
      <c r="DQ265" s="49" t="n">
        <f aca="false">月間収支表!$A$4</f>
        <v>1</v>
      </c>
      <c r="DR265" s="27" t="n">
        <v>30</v>
      </c>
      <c r="DS265" s="27" t="n">
        <v>15</v>
      </c>
      <c r="DT265" s="49" t="n">
        <f aca="false">月間収支表!$A$4</f>
        <v>1</v>
      </c>
      <c r="DU265" s="27" t="n">
        <v>30</v>
      </c>
      <c r="DV265" s="27" t="n">
        <v>16</v>
      </c>
      <c r="DW265" s="49" t="n">
        <f aca="false">月間収支表!$A$4</f>
        <v>1</v>
      </c>
      <c r="DX265" s="27" t="n">
        <v>30</v>
      </c>
      <c r="DY265" s="27" t="n">
        <v>17</v>
      </c>
      <c r="DZ265" s="49" t="n">
        <f aca="false">月間収支表!$A$4</f>
        <v>1</v>
      </c>
      <c r="EA265" s="27" t="n">
        <v>30</v>
      </c>
      <c r="EB265" s="27" t="n">
        <v>18</v>
      </c>
      <c r="EC265" s="50" t="n">
        <f aca="false">月間収支表!$A$4</f>
        <v>1</v>
      </c>
      <c r="ED265" s="48" t="n">
        <v>30</v>
      </c>
      <c r="EE265" s="48" t="n">
        <v>19</v>
      </c>
      <c r="EF265" s="50" t="n">
        <f aca="false">月間収支表!$A$4</f>
        <v>1</v>
      </c>
      <c r="EG265" s="48" t="n">
        <v>30</v>
      </c>
      <c r="EH265" s="48" t="n">
        <v>20</v>
      </c>
      <c r="EI265" s="49" t="n">
        <f aca="false">月間収支表!$A$4</f>
        <v>1</v>
      </c>
      <c r="EJ265" s="27" t="n">
        <v>30</v>
      </c>
      <c r="EK265" s="27" t="n">
        <v>21</v>
      </c>
      <c r="EL265" s="49" t="n">
        <f aca="false">月間収支表!$A$4</f>
        <v>1</v>
      </c>
      <c r="EM265" s="27" t="n">
        <v>30</v>
      </c>
      <c r="EN265" s="27" t="n">
        <v>22</v>
      </c>
      <c r="EO265" s="49" t="n">
        <f aca="false">月間収支表!$A$4</f>
        <v>1</v>
      </c>
      <c r="EP265" s="27" t="n">
        <v>30</v>
      </c>
      <c r="EQ265" s="27" t="n">
        <v>23</v>
      </c>
      <c r="ER265" s="49" t="n">
        <f aca="false">月間収支表!$A$4</f>
        <v>1</v>
      </c>
      <c r="ES265" s="27" t="n">
        <v>30</v>
      </c>
      <c r="ET265" s="27" t="n">
        <v>24</v>
      </c>
      <c r="EU265" s="49" t="n">
        <f aca="false">月間収支表!$A$4</f>
        <v>1</v>
      </c>
      <c r="EV265" s="27" t="n">
        <v>30</v>
      </c>
      <c r="EW265" s="27" t="n">
        <v>25</v>
      </c>
      <c r="EX265" s="49" t="n">
        <f aca="false">月間収支表!$A$4</f>
        <v>1</v>
      </c>
      <c r="EY265" s="27" t="n">
        <v>30</v>
      </c>
      <c r="EZ265" s="27" t="n">
        <v>26</v>
      </c>
      <c r="FA265" s="49" t="n">
        <f aca="false">月間収支表!$A$4</f>
        <v>1</v>
      </c>
      <c r="FB265" s="27" t="n">
        <v>30</v>
      </c>
      <c r="FC265" s="27" t="n">
        <v>27</v>
      </c>
      <c r="FD265" s="49" t="n">
        <f aca="false">月間収支表!$A$4</f>
        <v>1</v>
      </c>
      <c r="FE265" s="27" t="n">
        <v>30</v>
      </c>
      <c r="FF265" s="27" t="n">
        <v>28</v>
      </c>
      <c r="FG265" s="50" t="n">
        <f aca="false">月間収支表!$A$4</f>
        <v>1</v>
      </c>
      <c r="FH265" s="48" t="n">
        <v>30</v>
      </c>
      <c r="FI265" s="48" t="n">
        <v>29</v>
      </c>
      <c r="FJ265" s="50" t="n">
        <f aca="false">月間収支表!$A$4</f>
        <v>1</v>
      </c>
      <c r="FK265" s="48" t="n">
        <v>30</v>
      </c>
      <c r="FL265" s="48" t="n">
        <v>30</v>
      </c>
      <c r="FM265" s="49" t="n">
        <f aca="false">月間収支表!$A$4</f>
        <v>1</v>
      </c>
      <c r="FN265" s="27" t="n">
        <v>30</v>
      </c>
      <c r="FO265" s="27" t="n">
        <v>31</v>
      </c>
      <c r="FP265" s="49" t="n">
        <f aca="false">月間収支表!$A$4</f>
        <v>1</v>
      </c>
      <c r="FQ265" s="27" t="n">
        <v>30</v>
      </c>
      <c r="FR265" s="27" t="n">
        <v>32</v>
      </c>
      <c r="FS265" s="49" t="n">
        <f aca="false">月間収支表!$A$4</f>
        <v>1</v>
      </c>
      <c r="FT265" s="27" t="n">
        <v>30</v>
      </c>
      <c r="FU265" s="27" t="n">
        <v>33</v>
      </c>
      <c r="FV265" s="50" t="n">
        <f aca="false">月間収支表!$A$4</f>
        <v>1</v>
      </c>
      <c r="FW265" s="48" t="n">
        <v>30</v>
      </c>
      <c r="FX265" s="48" t="n">
        <v>34</v>
      </c>
      <c r="FY265" s="50" t="n">
        <f aca="false">月間収支表!$A$4</f>
        <v>1</v>
      </c>
      <c r="FZ265" s="48" t="n">
        <v>30</v>
      </c>
      <c r="GA265" s="48" t="n">
        <v>35</v>
      </c>
    </row>
    <row r="266" s="27" customFormat="true" ht="13.5" hidden="true" customHeight="false" outlineLevel="0" collapsed="false">
      <c r="C266" s="45" t="s">
        <v>7</v>
      </c>
      <c r="D266" s="45" t="s">
        <v>9</v>
      </c>
      <c r="E266" s="45" t="s">
        <v>8</v>
      </c>
      <c r="F266" s="45" t="s">
        <v>7</v>
      </c>
      <c r="G266" s="45" t="s">
        <v>9</v>
      </c>
      <c r="H266" s="45" t="s">
        <v>8</v>
      </c>
      <c r="I266" s="45" t="s">
        <v>7</v>
      </c>
      <c r="J266" s="45" t="s">
        <v>9</v>
      </c>
      <c r="K266" s="45" t="s">
        <v>8</v>
      </c>
      <c r="L266" s="45" t="s">
        <v>7</v>
      </c>
      <c r="M266" s="45" t="s">
        <v>9</v>
      </c>
      <c r="N266" s="45" t="s">
        <v>8</v>
      </c>
      <c r="O266" s="45" t="s">
        <v>7</v>
      </c>
      <c r="P266" s="45" t="s">
        <v>9</v>
      </c>
      <c r="Q266" s="45" t="s">
        <v>8</v>
      </c>
      <c r="R266" s="45" t="s">
        <v>7</v>
      </c>
      <c r="S266" s="45" t="s">
        <v>9</v>
      </c>
      <c r="T266" s="45" t="s">
        <v>8</v>
      </c>
      <c r="U266" s="45" t="s">
        <v>7</v>
      </c>
      <c r="V266" s="45" t="s">
        <v>9</v>
      </c>
      <c r="W266" s="45" t="s">
        <v>8</v>
      </c>
      <c r="X266" s="45" t="s">
        <v>7</v>
      </c>
      <c r="Y266" s="45" t="s">
        <v>9</v>
      </c>
      <c r="Z266" s="45" t="s">
        <v>8</v>
      </c>
      <c r="AA266" s="45" t="s">
        <v>7</v>
      </c>
      <c r="AB266" s="45" t="s">
        <v>9</v>
      </c>
      <c r="AC266" s="45" t="s">
        <v>8</v>
      </c>
      <c r="AD266" s="45" t="s">
        <v>7</v>
      </c>
      <c r="AE266" s="45" t="s">
        <v>9</v>
      </c>
      <c r="AF266" s="45" t="s">
        <v>8</v>
      </c>
      <c r="AG266" s="45" t="s">
        <v>7</v>
      </c>
      <c r="AH266" s="45" t="s">
        <v>9</v>
      </c>
      <c r="AI266" s="45" t="s">
        <v>8</v>
      </c>
      <c r="AJ266" s="45" t="s">
        <v>7</v>
      </c>
      <c r="AK266" s="45" t="s">
        <v>9</v>
      </c>
      <c r="AL266" s="45" t="s">
        <v>8</v>
      </c>
      <c r="AM266" s="45" t="s">
        <v>7</v>
      </c>
      <c r="AN266" s="45" t="s">
        <v>9</v>
      </c>
      <c r="AO266" s="45" t="s">
        <v>8</v>
      </c>
      <c r="AP266" s="45" t="s">
        <v>7</v>
      </c>
      <c r="AQ266" s="45" t="s">
        <v>9</v>
      </c>
      <c r="AR266" s="45" t="s">
        <v>8</v>
      </c>
      <c r="AS266" s="45" t="s">
        <v>7</v>
      </c>
      <c r="AT266" s="45" t="s">
        <v>9</v>
      </c>
      <c r="AU266" s="45" t="s">
        <v>8</v>
      </c>
      <c r="AV266" s="45" t="s">
        <v>7</v>
      </c>
      <c r="AW266" s="45" t="s">
        <v>9</v>
      </c>
      <c r="AX266" s="45" t="s">
        <v>8</v>
      </c>
      <c r="AY266" s="45" t="s">
        <v>7</v>
      </c>
      <c r="AZ266" s="45" t="s">
        <v>9</v>
      </c>
      <c r="BA266" s="45" t="s">
        <v>8</v>
      </c>
      <c r="BB266" s="45" t="s">
        <v>7</v>
      </c>
      <c r="BC266" s="45" t="s">
        <v>9</v>
      </c>
      <c r="BD266" s="45" t="s">
        <v>8</v>
      </c>
      <c r="BE266" s="45" t="s">
        <v>7</v>
      </c>
      <c r="BF266" s="45" t="s">
        <v>9</v>
      </c>
      <c r="BG266" s="45" t="s">
        <v>8</v>
      </c>
      <c r="BH266" s="45" t="s">
        <v>7</v>
      </c>
      <c r="BI266" s="45" t="s">
        <v>9</v>
      </c>
      <c r="BJ266" s="45" t="s">
        <v>8</v>
      </c>
      <c r="BK266" s="45" t="s">
        <v>7</v>
      </c>
      <c r="BL266" s="45" t="s">
        <v>9</v>
      </c>
      <c r="BM266" s="45" t="s">
        <v>8</v>
      </c>
      <c r="BN266" s="45" t="s">
        <v>7</v>
      </c>
      <c r="BO266" s="45" t="s">
        <v>9</v>
      </c>
      <c r="BP266" s="45" t="s">
        <v>8</v>
      </c>
      <c r="BQ266" s="45" t="s">
        <v>7</v>
      </c>
      <c r="BR266" s="45" t="s">
        <v>9</v>
      </c>
      <c r="BS266" s="45" t="s">
        <v>8</v>
      </c>
      <c r="BT266" s="45" t="s">
        <v>7</v>
      </c>
      <c r="BU266" s="45" t="s">
        <v>9</v>
      </c>
      <c r="BV266" s="45" t="s">
        <v>8</v>
      </c>
      <c r="BW266" s="45" t="s">
        <v>7</v>
      </c>
      <c r="BX266" s="45" t="s">
        <v>9</v>
      </c>
      <c r="BY266" s="45" t="s">
        <v>8</v>
      </c>
      <c r="CA266" s="47" t="s">
        <v>7</v>
      </c>
      <c r="CB266" s="47" t="s">
        <v>9</v>
      </c>
      <c r="CC266" s="47" t="s">
        <v>8</v>
      </c>
      <c r="CD266" s="47" t="s">
        <v>7</v>
      </c>
      <c r="CE266" s="47" t="s">
        <v>9</v>
      </c>
      <c r="CF266" s="47" t="s">
        <v>8</v>
      </c>
      <c r="CG266" s="47" t="s">
        <v>7</v>
      </c>
      <c r="CH266" s="47" t="s">
        <v>9</v>
      </c>
      <c r="CI266" s="47" t="s">
        <v>8</v>
      </c>
      <c r="CJ266" s="47" t="s">
        <v>7</v>
      </c>
      <c r="CK266" s="47" t="s">
        <v>9</v>
      </c>
      <c r="CL266" s="47" t="s">
        <v>8</v>
      </c>
      <c r="CM266" s="47" t="s">
        <v>7</v>
      </c>
      <c r="CN266" s="47" t="s">
        <v>9</v>
      </c>
      <c r="CO266" s="47" t="s">
        <v>8</v>
      </c>
      <c r="CP266" s="47" t="s">
        <v>7</v>
      </c>
      <c r="CQ266" s="47" t="s">
        <v>9</v>
      </c>
      <c r="CR266" s="47" t="s">
        <v>8</v>
      </c>
      <c r="CS266" s="47" t="s">
        <v>7</v>
      </c>
      <c r="CT266" s="47" t="s">
        <v>9</v>
      </c>
      <c r="CU266" s="47" t="s">
        <v>8</v>
      </c>
      <c r="CV266" s="47" t="s">
        <v>7</v>
      </c>
      <c r="CW266" s="47" t="s">
        <v>9</v>
      </c>
      <c r="CX266" s="47" t="s">
        <v>8</v>
      </c>
      <c r="CY266" s="47" t="s">
        <v>7</v>
      </c>
      <c r="CZ266" s="47" t="s">
        <v>9</v>
      </c>
      <c r="DA266" s="47" t="s">
        <v>8</v>
      </c>
      <c r="DB266" s="47" t="s">
        <v>7</v>
      </c>
      <c r="DC266" s="47" t="s">
        <v>9</v>
      </c>
      <c r="DD266" s="45" t="s">
        <v>8</v>
      </c>
      <c r="DE266" s="45" t="s">
        <v>7</v>
      </c>
      <c r="DF266" s="45" t="s">
        <v>9</v>
      </c>
      <c r="DG266" s="45" t="s">
        <v>8</v>
      </c>
      <c r="DH266" s="45" t="s">
        <v>7</v>
      </c>
      <c r="DI266" s="45" t="s">
        <v>9</v>
      </c>
      <c r="DJ266" s="45" t="s">
        <v>8</v>
      </c>
      <c r="DK266" s="45" t="s">
        <v>7</v>
      </c>
      <c r="DL266" s="45" t="s">
        <v>9</v>
      </c>
      <c r="DM266" s="45" t="s">
        <v>8</v>
      </c>
      <c r="DN266" s="45" t="s">
        <v>7</v>
      </c>
      <c r="DO266" s="45" t="s">
        <v>9</v>
      </c>
      <c r="DP266" s="45" t="s">
        <v>8</v>
      </c>
      <c r="DQ266" s="45" t="s">
        <v>7</v>
      </c>
      <c r="DR266" s="45" t="s">
        <v>9</v>
      </c>
      <c r="DS266" s="45" t="s">
        <v>8</v>
      </c>
      <c r="DT266" s="45" t="s">
        <v>7</v>
      </c>
      <c r="DU266" s="45" t="s">
        <v>9</v>
      </c>
      <c r="DV266" s="45" t="s">
        <v>8</v>
      </c>
      <c r="DW266" s="45" t="s">
        <v>7</v>
      </c>
      <c r="DX266" s="45" t="s">
        <v>9</v>
      </c>
      <c r="DY266" s="45" t="s">
        <v>8</v>
      </c>
      <c r="DZ266" s="45" t="s">
        <v>7</v>
      </c>
      <c r="EA266" s="45" t="s">
        <v>9</v>
      </c>
      <c r="EB266" s="45" t="s">
        <v>8</v>
      </c>
      <c r="EC266" s="48" t="s">
        <v>7</v>
      </c>
      <c r="ED266" s="48" t="s">
        <v>9</v>
      </c>
      <c r="EE266" s="48" t="s">
        <v>8</v>
      </c>
      <c r="EF266" s="48" t="s">
        <v>7</v>
      </c>
      <c r="EG266" s="48" t="s">
        <v>9</v>
      </c>
      <c r="EH266" s="48" t="s">
        <v>8</v>
      </c>
      <c r="EI266" s="45" t="s">
        <v>7</v>
      </c>
      <c r="EJ266" s="45" t="s">
        <v>9</v>
      </c>
      <c r="EK266" s="45" t="s">
        <v>8</v>
      </c>
      <c r="EL266" s="45" t="s">
        <v>7</v>
      </c>
      <c r="EM266" s="45" t="s">
        <v>9</v>
      </c>
      <c r="EN266" s="45" t="s">
        <v>8</v>
      </c>
      <c r="EO266" s="45" t="s">
        <v>7</v>
      </c>
      <c r="EP266" s="45" t="s">
        <v>9</v>
      </c>
      <c r="EQ266" s="45" t="s">
        <v>8</v>
      </c>
      <c r="ER266" s="45" t="s">
        <v>7</v>
      </c>
      <c r="ES266" s="45" t="s">
        <v>9</v>
      </c>
      <c r="ET266" s="45" t="s">
        <v>8</v>
      </c>
      <c r="EU266" s="45" t="s">
        <v>7</v>
      </c>
      <c r="EV266" s="45" t="s">
        <v>9</v>
      </c>
      <c r="EW266" s="45" t="s">
        <v>8</v>
      </c>
      <c r="EX266" s="45" t="s">
        <v>7</v>
      </c>
      <c r="EY266" s="45" t="s">
        <v>9</v>
      </c>
      <c r="EZ266" s="45" t="s">
        <v>8</v>
      </c>
      <c r="FA266" s="45" t="s">
        <v>7</v>
      </c>
      <c r="FB266" s="45" t="s">
        <v>9</v>
      </c>
      <c r="FC266" s="45" t="s">
        <v>8</v>
      </c>
      <c r="FD266" s="45" t="s">
        <v>7</v>
      </c>
      <c r="FE266" s="45" t="s">
        <v>9</v>
      </c>
      <c r="FF266" s="45" t="s">
        <v>8</v>
      </c>
      <c r="FG266" s="48" t="s">
        <v>7</v>
      </c>
      <c r="FH266" s="48" t="s">
        <v>9</v>
      </c>
      <c r="FI266" s="48" t="s">
        <v>8</v>
      </c>
      <c r="FJ266" s="48" t="s">
        <v>7</v>
      </c>
      <c r="FK266" s="48" t="s">
        <v>9</v>
      </c>
      <c r="FL266" s="48" t="s">
        <v>8</v>
      </c>
      <c r="FM266" s="45" t="s">
        <v>7</v>
      </c>
      <c r="FN266" s="45" t="s">
        <v>9</v>
      </c>
      <c r="FO266" s="45" t="s">
        <v>8</v>
      </c>
      <c r="FP266" s="45" t="s">
        <v>7</v>
      </c>
      <c r="FQ266" s="45" t="s">
        <v>9</v>
      </c>
      <c r="FR266" s="45" t="s">
        <v>8</v>
      </c>
      <c r="FS266" s="45" t="s">
        <v>7</v>
      </c>
      <c r="FT266" s="45" t="s">
        <v>9</v>
      </c>
      <c r="FU266" s="45" t="s">
        <v>8</v>
      </c>
      <c r="FV266" s="48" t="s">
        <v>7</v>
      </c>
      <c r="FW266" s="48" t="s">
        <v>9</v>
      </c>
      <c r="FX266" s="48" t="s">
        <v>8</v>
      </c>
      <c r="FY266" s="48" t="s">
        <v>7</v>
      </c>
      <c r="FZ266" s="48" t="s">
        <v>9</v>
      </c>
      <c r="GA266" s="48" t="s">
        <v>8</v>
      </c>
    </row>
    <row r="267" s="27" customFormat="true" ht="11.25" hidden="true" customHeight="true" outlineLevel="0" collapsed="false">
      <c r="C267" s="49" t="n">
        <f aca="false">月間収支表!$A$4</f>
        <v>1</v>
      </c>
      <c r="D267" s="27" t="n">
        <v>31</v>
      </c>
      <c r="E267" s="27" t="n">
        <v>101</v>
      </c>
      <c r="F267" s="49" t="n">
        <f aca="false">月間収支表!$A$4</f>
        <v>1</v>
      </c>
      <c r="G267" s="27" t="n">
        <v>31</v>
      </c>
      <c r="H267" s="27" t="n">
        <v>102</v>
      </c>
      <c r="I267" s="49" t="n">
        <f aca="false">月間収支表!$A$4</f>
        <v>1</v>
      </c>
      <c r="J267" s="27" t="n">
        <v>31</v>
      </c>
      <c r="K267" s="27" t="n">
        <v>103</v>
      </c>
      <c r="L267" s="49" t="n">
        <f aca="false">月間収支表!$A$4</f>
        <v>1</v>
      </c>
      <c r="M267" s="27" t="n">
        <v>31</v>
      </c>
      <c r="N267" s="27" t="n">
        <v>104</v>
      </c>
      <c r="O267" s="49" t="n">
        <f aca="false">月間収支表!$A$4</f>
        <v>1</v>
      </c>
      <c r="P267" s="27" t="n">
        <v>31</v>
      </c>
      <c r="Q267" s="27" t="n">
        <v>105</v>
      </c>
      <c r="R267" s="49" t="n">
        <f aca="false">月間収支表!$A$4</f>
        <v>1</v>
      </c>
      <c r="S267" s="27" t="n">
        <v>31</v>
      </c>
      <c r="T267" s="27" t="n">
        <v>106</v>
      </c>
      <c r="U267" s="49" t="n">
        <f aca="false">月間収支表!$A$4</f>
        <v>1</v>
      </c>
      <c r="V267" s="27" t="n">
        <v>31</v>
      </c>
      <c r="W267" s="27" t="n">
        <v>107</v>
      </c>
      <c r="X267" s="49" t="n">
        <f aca="false">月間収支表!$A$4</f>
        <v>1</v>
      </c>
      <c r="Y267" s="27" t="n">
        <v>31</v>
      </c>
      <c r="Z267" s="27" t="n">
        <v>108</v>
      </c>
      <c r="AA267" s="49" t="n">
        <f aca="false">月間収支表!$A$4</f>
        <v>1</v>
      </c>
      <c r="AB267" s="27" t="n">
        <v>31</v>
      </c>
      <c r="AC267" s="27" t="n">
        <v>109</v>
      </c>
      <c r="AD267" s="49" t="n">
        <f aca="false">月間収支表!$A$4</f>
        <v>1</v>
      </c>
      <c r="AE267" s="27" t="n">
        <v>31</v>
      </c>
      <c r="AF267" s="27" t="n">
        <v>110</v>
      </c>
      <c r="AG267" s="49" t="n">
        <f aca="false">月間収支表!$A$4</f>
        <v>1</v>
      </c>
      <c r="AH267" s="27" t="n">
        <v>31</v>
      </c>
      <c r="AI267" s="27" t="n">
        <v>111</v>
      </c>
      <c r="AJ267" s="49" t="n">
        <f aca="false">月間収支表!$A$4</f>
        <v>1</v>
      </c>
      <c r="AK267" s="27" t="n">
        <v>31</v>
      </c>
      <c r="AL267" s="27" t="n">
        <v>112</v>
      </c>
      <c r="AM267" s="49" t="n">
        <f aca="false">月間収支表!$A$4</f>
        <v>1</v>
      </c>
      <c r="AN267" s="27" t="n">
        <v>31</v>
      </c>
      <c r="AO267" s="27" t="n">
        <v>113</v>
      </c>
      <c r="AP267" s="49" t="n">
        <f aca="false">月間収支表!$A$4</f>
        <v>1</v>
      </c>
      <c r="AQ267" s="27" t="n">
        <v>31</v>
      </c>
      <c r="AR267" s="27" t="n">
        <v>114</v>
      </c>
      <c r="AS267" s="49" t="n">
        <f aca="false">月間収支表!$A$4</f>
        <v>1</v>
      </c>
      <c r="AT267" s="27" t="n">
        <v>31</v>
      </c>
      <c r="AU267" s="27" t="n">
        <v>115</v>
      </c>
      <c r="AV267" s="49" t="n">
        <f aca="false">月間収支表!$A$4</f>
        <v>1</v>
      </c>
      <c r="AW267" s="27" t="n">
        <v>31</v>
      </c>
      <c r="AX267" s="27" t="n">
        <v>116</v>
      </c>
      <c r="AY267" s="49" t="n">
        <f aca="false">月間収支表!$A$4</f>
        <v>1</v>
      </c>
      <c r="AZ267" s="27" t="n">
        <v>31</v>
      </c>
      <c r="BA267" s="27" t="n">
        <v>117</v>
      </c>
      <c r="BB267" s="49" t="n">
        <f aca="false">月間収支表!$A$4</f>
        <v>1</v>
      </c>
      <c r="BC267" s="27" t="n">
        <v>31</v>
      </c>
      <c r="BD267" s="27" t="n">
        <v>118</v>
      </c>
      <c r="BE267" s="49" t="n">
        <f aca="false">月間収支表!$A$4</f>
        <v>1</v>
      </c>
      <c r="BF267" s="27" t="n">
        <v>31</v>
      </c>
      <c r="BG267" s="27" t="n">
        <v>119</v>
      </c>
      <c r="BH267" s="49" t="n">
        <f aca="false">月間収支表!$A$4</f>
        <v>1</v>
      </c>
      <c r="BI267" s="27" t="n">
        <v>31</v>
      </c>
      <c r="BJ267" s="27" t="n">
        <v>120</v>
      </c>
      <c r="BK267" s="49" t="n">
        <f aca="false">月間収支表!$A$4</f>
        <v>1</v>
      </c>
      <c r="BL267" s="27" t="n">
        <v>31</v>
      </c>
      <c r="BM267" s="27" t="n">
        <v>121</v>
      </c>
      <c r="BN267" s="49" t="n">
        <f aca="false">月間収支表!$A$4</f>
        <v>1</v>
      </c>
      <c r="BO267" s="27" t="n">
        <v>31</v>
      </c>
      <c r="BP267" s="27" t="n">
        <v>122</v>
      </c>
      <c r="BQ267" s="49" t="n">
        <f aca="false">月間収支表!$A$4</f>
        <v>1</v>
      </c>
      <c r="BR267" s="27" t="n">
        <v>31</v>
      </c>
      <c r="BS267" s="27" t="n">
        <v>123</v>
      </c>
      <c r="BT267" s="49" t="n">
        <f aca="false">月間収支表!$A$4</f>
        <v>1</v>
      </c>
      <c r="BU267" s="27" t="n">
        <v>31</v>
      </c>
      <c r="BV267" s="27" t="n">
        <v>124</v>
      </c>
      <c r="BW267" s="49" t="n">
        <f aca="false">月間収支表!$A$4</f>
        <v>1</v>
      </c>
      <c r="BX267" s="27" t="n">
        <v>31</v>
      </c>
      <c r="BY267" s="27" t="n">
        <v>125</v>
      </c>
      <c r="CA267" s="46" t="n">
        <f aca="false">月間収支表!$A$4</f>
        <v>1</v>
      </c>
      <c r="CB267" s="46" t="n">
        <v>31</v>
      </c>
      <c r="CC267" s="46" t="n">
        <v>1</v>
      </c>
      <c r="CD267" s="46" t="n">
        <f aca="false">月間収支表!$A$4</f>
        <v>1</v>
      </c>
      <c r="CE267" s="46" t="n">
        <v>31</v>
      </c>
      <c r="CF267" s="46" t="n">
        <v>2</v>
      </c>
      <c r="CG267" s="46" t="n">
        <f aca="false">月間収支表!$A$4</f>
        <v>1</v>
      </c>
      <c r="CH267" s="46" t="n">
        <v>31</v>
      </c>
      <c r="CI267" s="46" t="n">
        <v>3</v>
      </c>
      <c r="CJ267" s="46" t="n">
        <f aca="false">月間収支表!$A$4</f>
        <v>1</v>
      </c>
      <c r="CK267" s="46" t="n">
        <v>31</v>
      </c>
      <c r="CL267" s="46" t="n">
        <v>4</v>
      </c>
      <c r="CM267" s="46" t="n">
        <f aca="false">月間収支表!$A$4</f>
        <v>1</v>
      </c>
      <c r="CN267" s="46" t="n">
        <v>31</v>
      </c>
      <c r="CO267" s="46" t="n">
        <v>5</v>
      </c>
      <c r="CP267" s="46" t="n">
        <f aca="false">月間収支表!$A$4</f>
        <v>1</v>
      </c>
      <c r="CQ267" s="46" t="n">
        <v>31</v>
      </c>
      <c r="CR267" s="46" t="n">
        <v>6</v>
      </c>
      <c r="CS267" s="46" t="n">
        <f aca="false">月間収支表!$A$4</f>
        <v>1</v>
      </c>
      <c r="CT267" s="46" t="n">
        <v>31</v>
      </c>
      <c r="CU267" s="46" t="n">
        <v>7</v>
      </c>
      <c r="CV267" s="46" t="n">
        <f aca="false">月間収支表!$A$4</f>
        <v>1</v>
      </c>
      <c r="CW267" s="46" t="n">
        <v>31</v>
      </c>
      <c r="CX267" s="46" t="n">
        <v>8</v>
      </c>
      <c r="CY267" s="46" t="n">
        <f aca="false">月間収支表!$A$4</f>
        <v>1</v>
      </c>
      <c r="CZ267" s="46" t="n">
        <v>31</v>
      </c>
      <c r="DA267" s="46" t="n">
        <v>9</v>
      </c>
      <c r="DB267" s="46" t="n">
        <f aca="false">月間収支表!$A$4</f>
        <v>1</v>
      </c>
      <c r="DC267" s="46" t="n">
        <v>31</v>
      </c>
      <c r="DD267" s="27" t="n">
        <v>10</v>
      </c>
      <c r="DE267" s="49" t="n">
        <f aca="false">月間収支表!$A$4</f>
        <v>1</v>
      </c>
      <c r="DF267" s="27" t="n">
        <v>31</v>
      </c>
      <c r="DG267" s="27" t="n">
        <v>11</v>
      </c>
      <c r="DH267" s="49" t="n">
        <f aca="false">月間収支表!$A$4</f>
        <v>1</v>
      </c>
      <c r="DI267" s="27" t="n">
        <v>31</v>
      </c>
      <c r="DJ267" s="27" t="n">
        <v>12</v>
      </c>
      <c r="DK267" s="49" t="n">
        <f aca="false">月間収支表!$A$4</f>
        <v>1</v>
      </c>
      <c r="DL267" s="27" t="n">
        <v>31</v>
      </c>
      <c r="DM267" s="27" t="n">
        <v>13</v>
      </c>
      <c r="DN267" s="49" t="n">
        <f aca="false">月間収支表!$A$4</f>
        <v>1</v>
      </c>
      <c r="DO267" s="27" t="n">
        <v>31</v>
      </c>
      <c r="DP267" s="27" t="n">
        <v>14</v>
      </c>
      <c r="DQ267" s="49" t="n">
        <f aca="false">月間収支表!$A$4</f>
        <v>1</v>
      </c>
      <c r="DR267" s="27" t="n">
        <v>31</v>
      </c>
      <c r="DS267" s="27" t="n">
        <v>15</v>
      </c>
      <c r="DT267" s="49" t="n">
        <f aca="false">月間収支表!$A$4</f>
        <v>1</v>
      </c>
      <c r="DU267" s="27" t="n">
        <v>31</v>
      </c>
      <c r="DV267" s="27" t="n">
        <v>16</v>
      </c>
      <c r="DW267" s="49" t="n">
        <f aca="false">月間収支表!$A$4</f>
        <v>1</v>
      </c>
      <c r="DX267" s="27" t="n">
        <v>31</v>
      </c>
      <c r="DY267" s="27" t="n">
        <v>17</v>
      </c>
      <c r="DZ267" s="49" t="n">
        <f aca="false">月間収支表!$A$4</f>
        <v>1</v>
      </c>
      <c r="EA267" s="27" t="n">
        <v>31</v>
      </c>
      <c r="EB267" s="27" t="n">
        <v>18</v>
      </c>
      <c r="EC267" s="50" t="n">
        <f aca="false">月間収支表!$A$4</f>
        <v>1</v>
      </c>
      <c r="ED267" s="48" t="n">
        <v>31</v>
      </c>
      <c r="EE267" s="48" t="n">
        <v>19</v>
      </c>
      <c r="EF267" s="50" t="n">
        <f aca="false">月間収支表!$A$4</f>
        <v>1</v>
      </c>
      <c r="EG267" s="48" t="n">
        <v>31</v>
      </c>
      <c r="EH267" s="48" t="n">
        <v>20</v>
      </c>
      <c r="EI267" s="49" t="n">
        <f aca="false">月間収支表!$A$4</f>
        <v>1</v>
      </c>
      <c r="EJ267" s="27" t="n">
        <v>31</v>
      </c>
      <c r="EK267" s="27" t="n">
        <v>21</v>
      </c>
      <c r="EL267" s="49" t="n">
        <f aca="false">月間収支表!$A$4</f>
        <v>1</v>
      </c>
      <c r="EM267" s="27" t="n">
        <v>31</v>
      </c>
      <c r="EN267" s="27" t="n">
        <v>22</v>
      </c>
      <c r="EO267" s="49" t="n">
        <f aca="false">月間収支表!$A$4</f>
        <v>1</v>
      </c>
      <c r="EP267" s="27" t="n">
        <v>31</v>
      </c>
      <c r="EQ267" s="27" t="n">
        <v>23</v>
      </c>
      <c r="ER267" s="49" t="n">
        <f aca="false">月間収支表!$A$4</f>
        <v>1</v>
      </c>
      <c r="ES267" s="27" t="n">
        <v>31</v>
      </c>
      <c r="ET267" s="27" t="n">
        <v>24</v>
      </c>
      <c r="EU267" s="49" t="n">
        <f aca="false">月間収支表!$A$4</f>
        <v>1</v>
      </c>
      <c r="EV267" s="27" t="n">
        <v>31</v>
      </c>
      <c r="EW267" s="27" t="n">
        <v>25</v>
      </c>
      <c r="EX267" s="49" t="n">
        <f aca="false">月間収支表!$A$4</f>
        <v>1</v>
      </c>
      <c r="EY267" s="27" t="n">
        <v>31</v>
      </c>
      <c r="EZ267" s="27" t="n">
        <v>26</v>
      </c>
      <c r="FA267" s="49" t="n">
        <f aca="false">月間収支表!$A$4</f>
        <v>1</v>
      </c>
      <c r="FB267" s="27" t="n">
        <v>31</v>
      </c>
      <c r="FC267" s="27" t="n">
        <v>27</v>
      </c>
      <c r="FD267" s="49" t="n">
        <f aca="false">月間収支表!$A$4</f>
        <v>1</v>
      </c>
      <c r="FE267" s="27" t="n">
        <v>31</v>
      </c>
      <c r="FF267" s="27" t="n">
        <v>28</v>
      </c>
      <c r="FG267" s="50" t="n">
        <f aca="false">月間収支表!$A$4</f>
        <v>1</v>
      </c>
      <c r="FH267" s="48" t="n">
        <v>31</v>
      </c>
      <c r="FI267" s="48" t="n">
        <v>29</v>
      </c>
      <c r="FJ267" s="50" t="n">
        <f aca="false">月間収支表!$A$4</f>
        <v>1</v>
      </c>
      <c r="FK267" s="48" t="n">
        <v>31</v>
      </c>
      <c r="FL267" s="48" t="n">
        <v>30</v>
      </c>
      <c r="FM267" s="49" t="n">
        <f aca="false">月間収支表!$A$4</f>
        <v>1</v>
      </c>
      <c r="FN267" s="27" t="n">
        <v>31</v>
      </c>
      <c r="FO267" s="27" t="n">
        <v>31</v>
      </c>
      <c r="FP267" s="49" t="n">
        <f aca="false">月間収支表!$A$4</f>
        <v>1</v>
      </c>
      <c r="FQ267" s="27" t="n">
        <v>31</v>
      </c>
      <c r="FR267" s="27" t="n">
        <v>32</v>
      </c>
      <c r="FS267" s="49" t="n">
        <f aca="false">月間収支表!$A$4</f>
        <v>1</v>
      </c>
      <c r="FT267" s="27" t="n">
        <v>31</v>
      </c>
      <c r="FU267" s="27" t="n">
        <v>33</v>
      </c>
      <c r="FV267" s="50" t="n">
        <f aca="false">月間収支表!$A$4</f>
        <v>1</v>
      </c>
      <c r="FW267" s="48" t="n">
        <v>31</v>
      </c>
      <c r="FX267" s="48" t="n">
        <v>34</v>
      </c>
      <c r="FY267" s="50" t="n">
        <f aca="false">月間収支表!$A$4</f>
        <v>1</v>
      </c>
      <c r="FZ267" s="48" t="n">
        <v>31</v>
      </c>
      <c r="GA267" s="48" t="n">
        <v>35</v>
      </c>
    </row>
    <row r="268" s="27" customFormat="true" ht="14.25" hidden="false" customHeight="false" outlineLevel="0" collapsed="false">
      <c r="D268" s="51"/>
    </row>
  </sheetData>
  <sheetProtection sheet="true" password="9328" objects="true" scenarios="true"/>
  <mergeCells count="5">
    <mergeCell ref="B2:C2"/>
    <mergeCell ref="D2:H2"/>
    <mergeCell ref="B3:G4"/>
    <mergeCell ref="C5:G5"/>
    <mergeCell ref="B72:D72"/>
  </mergeCells>
  <dataValidations count="2">
    <dataValidation allowBlank="true" errorStyle="stop" operator="between" showDropDown="false" showErrorMessage="true" showInputMessage="false" sqref="H3 F11:F35 F37:F71" type="none">
      <formula1>0</formula1>
      <formula2>0</formula2>
    </dataValidation>
    <dataValidation allowBlank="true" errorStyle="stop" operator="between" showDropDown="false" showErrorMessage="true" showInputMessage="false" sqref="D7" type="list">
      <formula1>$A$8:$L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true" outlineLevel="0" max="3" min="3" style="0" width="3.62"/>
    <col collapsed="false" customWidth="true" hidden="false" outlineLevel="0" max="8" min="4" style="0" width="15.62"/>
  </cols>
  <sheetData>
    <row r="1" customFormat="false" ht="13.5" hidden="true" customHeight="false" outlineLevel="0" collapsed="false"/>
    <row r="2" customFormat="false" ht="24.95" hidden="false" customHeight="true" outlineLevel="0" collapsed="false">
      <c r="A2" s="19"/>
      <c r="B2" s="52"/>
      <c r="C2" s="52"/>
      <c r="D2" s="52"/>
      <c r="E2" s="53" t="s">
        <v>10</v>
      </c>
      <c r="F2" s="53"/>
      <c r="G2" s="53"/>
      <c r="H2" s="19"/>
    </row>
    <row r="3" customFormat="false" ht="14.25" hidden="tru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5" hidden="false" customHeight="false" outlineLevel="0" collapsed="false">
      <c r="A4" s="19"/>
      <c r="B4" s="54" t="s">
        <v>11</v>
      </c>
      <c r="C4" s="54"/>
      <c r="D4" s="54"/>
      <c r="E4" s="55" t="s">
        <v>12</v>
      </c>
      <c r="F4" s="56" t="s">
        <v>13</v>
      </c>
      <c r="G4" s="57" t="s">
        <v>14</v>
      </c>
      <c r="H4" s="58" t="s">
        <v>15</v>
      </c>
    </row>
    <row r="5" customFormat="false" ht="17.25" hidden="false" customHeight="true" outlineLevel="0" collapsed="false">
      <c r="A5" s="19"/>
      <c r="B5" s="59" t="s">
        <v>16</v>
      </c>
      <c r="C5" s="60"/>
      <c r="D5" s="61" t="s">
        <v>17</v>
      </c>
      <c r="E5" s="62"/>
      <c r="F5" s="63"/>
      <c r="G5" s="64" t="n">
        <f aca="false">E5-F5</f>
        <v>0</v>
      </c>
      <c r="H5" s="65"/>
    </row>
    <row r="6" customFormat="false" ht="17.25" hidden="false" customHeight="false" outlineLevel="0" collapsed="false">
      <c r="A6" s="19"/>
      <c r="B6" s="59"/>
      <c r="C6" s="60"/>
      <c r="D6" s="61" t="s">
        <v>18</v>
      </c>
      <c r="E6" s="62"/>
      <c r="F6" s="63"/>
      <c r="G6" s="64" t="n">
        <f aca="false">E6-F6</f>
        <v>0</v>
      </c>
      <c r="H6" s="65"/>
    </row>
    <row r="7" customFormat="false" ht="17.25" hidden="false" customHeight="false" outlineLevel="0" collapsed="false">
      <c r="A7" s="19"/>
      <c r="B7" s="59"/>
      <c r="C7" s="60"/>
      <c r="D7" s="61" t="s">
        <v>19</v>
      </c>
      <c r="E7" s="62"/>
      <c r="F7" s="63"/>
      <c r="G7" s="64" t="n">
        <f aca="false">E7-F7</f>
        <v>0</v>
      </c>
      <c r="H7" s="65"/>
    </row>
    <row r="8" customFormat="false" ht="17.25" hidden="false" customHeight="false" outlineLevel="0" collapsed="false">
      <c r="A8" s="19"/>
      <c r="B8" s="59"/>
      <c r="C8" s="60"/>
      <c r="D8" s="61" t="s">
        <v>20</v>
      </c>
      <c r="E8" s="62"/>
      <c r="F8" s="63"/>
      <c r="G8" s="64" t="n">
        <f aca="false">E8-F8</f>
        <v>0</v>
      </c>
      <c r="H8" s="65"/>
    </row>
    <row r="9" customFormat="false" ht="17.25" hidden="false" customHeight="false" outlineLevel="0" collapsed="false">
      <c r="A9" s="19"/>
      <c r="B9" s="59"/>
      <c r="C9" s="60"/>
      <c r="D9" s="61" t="s">
        <v>21</v>
      </c>
      <c r="E9" s="62"/>
      <c r="F9" s="63"/>
      <c r="G9" s="64" t="n">
        <f aca="false">E9-F9</f>
        <v>0</v>
      </c>
      <c r="H9" s="65"/>
    </row>
    <row r="10" customFormat="false" ht="17.25" hidden="false" customHeight="false" outlineLevel="0" collapsed="false">
      <c r="A10" s="19"/>
      <c r="B10" s="59"/>
      <c r="C10" s="60"/>
      <c r="D10" s="61" t="s">
        <v>22</v>
      </c>
      <c r="E10" s="62"/>
      <c r="F10" s="63"/>
      <c r="G10" s="64" t="n">
        <f aca="false">E10-F10</f>
        <v>0</v>
      </c>
      <c r="H10" s="65"/>
    </row>
    <row r="11" customFormat="false" ht="17.25" hidden="false" customHeight="false" outlineLevel="0" collapsed="false">
      <c r="A11" s="19"/>
      <c r="B11" s="59"/>
      <c r="C11" s="60"/>
      <c r="D11" s="61" t="s">
        <v>23</v>
      </c>
      <c r="E11" s="62"/>
      <c r="F11" s="63"/>
      <c r="G11" s="64" t="n">
        <f aca="false">E11-F11</f>
        <v>0</v>
      </c>
      <c r="H11" s="65"/>
    </row>
    <row r="12" customFormat="false" ht="17.25" hidden="false" customHeight="false" outlineLevel="0" collapsed="false">
      <c r="A12" s="19"/>
      <c r="B12" s="59"/>
      <c r="C12" s="60"/>
      <c r="D12" s="61" t="s">
        <v>24</v>
      </c>
      <c r="E12" s="62"/>
      <c r="F12" s="63"/>
      <c r="G12" s="64" t="n">
        <f aca="false">E12-F12</f>
        <v>0</v>
      </c>
      <c r="H12" s="65"/>
    </row>
    <row r="13" customFormat="false" ht="17.25" hidden="false" customHeight="false" outlineLevel="0" collapsed="false">
      <c r="A13" s="19"/>
      <c r="B13" s="59"/>
      <c r="C13" s="60"/>
      <c r="D13" s="61" t="s">
        <v>25</v>
      </c>
      <c r="E13" s="62"/>
      <c r="F13" s="63"/>
      <c r="G13" s="64" t="n">
        <f aca="false">E13-F13</f>
        <v>0</v>
      </c>
      <c r="H13" s="65"/>
    </row>
    <row r="14" customFormat="false" ht="17.25" hidden="false" customHeight="false" outlineLevel="0" collapsed="false">
      <c r="A14" s="19"/>
      <c r="B14" s="59"/>
      <c r="C14" s="60"/>
      <c r="D14" s="61" t="s">
        <v>26</v>
      </c>
      <c r="E14" s="62"/>
      <c r="F14" s="63"/>
      <c r="G14" s="64" t="n">
        <f aca="false">E14-F14</f>
        <v>0</v>
      </c>
      <c r="H14" s="65"/>
    </row>
    <row r="15" customFormat="false" ht="17.25" hidden="false" customHeight="false" outlineLevel="0" collapsed="false">
      <c r="A15" s="19"/>
      <c r="B15" s="59"/>
      <c r="C15" s="60"/>
      <c r="D15" s="61" t="s">
        <v>27</v>
      </c>
      <c r="E15" s="62"/>
      <c r="F15" s="63"/>
      <c r="G15" s="64" t="n">
        <f aca="false">E15-F15</f>
        <v>0</v>
      </c>
      <c r="H15" s="65"/>
    </row>
    <row r="16" customFormat="false" ht="17.25" hidden="false" customHeight="false" outlineLevel="0" collapsed="false">
      <c r="A16" s="19"/>
      <c r="B16" s="59"/>
      <c r="C16" s="60"/>
      <c r="D16" s="61" t="s">
        <v>28</v>
      </c>
      <c r="E16" s="62"/>
      <c r="F16" s="63"/>
      <c r="G16" s="64" t="n">
        <f aca="false">E16-F16</f>
        <v>0</v>
      </c>
      <c r="H16" s="65"/>
    </row>
    <row r="17" customFormat="false" ht="17.25" hidden="false" customHeight="false" outlineLevel="0" collapsed="false">
      <c r="A17" s="19"/>
      <c r="B17" s="59"/>
      <c r="C17" s="60"/>
      <c r="D17" s="61" t="s">
        <v>29</v>
      </c>
      <c r="E17" s="62"/>
      <c r="F17" s="63"/>
      <c r="G17" s="64" t="n">
        <f aca="false">E17-F17</f>
        <v>0</v>
      </c>
      <c r="H17" s="65"/>
    </row>
    <row r="18" customFormat="false" ht="17.25" hidden="false" customHeight="false" outlineLevel="0" collapsed="false">
      <c r="A18" s="19"/>
      <c r="B18" s="59"/>
      <c r="C18" s="60"/>
      <c r="D18" s="61" t="s">
        <v>30</v>
      </c>
      <c r="E18" s="62"/>
      <c r="F18" s="63"/>
      <c r="G18" s="64" t="n">
        <f aca="false">E18-F18</f>
        <v>0</v>
      </c>
      <c r="H18" s="65"/>
    </row>
    <row r="19" customFormat="false" ht="17.25" hidden="false" customHeight="false" outlineLevel="0" collapsed="false">
      <c r="A19" s="19"/>
      <c r="B19" s="59"/>
      <c r="C19" s="60"/>
      <c r="D19" s="61" t="s">
        <v>31</v>
      </c>
      <c r="E19" s="62"/>
      <c r="F19" s="63"/>
      <c r="G19" s="64" t="n">
        <f aca="false">E19-F19</f>
        <v>0</v>
      </c>
      <c r="H19" s="65"/>
    </row>
    <row r="20" customFormat="false" ht="17.25" hidden="false" customHeight="false" outlineLevel="0" collapsed="false">
      <c r="A20" s="19"/>
      <c r="B20" s="59"/>
      <c r="C20" s="60"/>
      <c r="D20" s="61" t="s">
        <v>32</v>
      </c>
      <c r="E20" s="62"/>
      <c r="F20" s="63"/>
      <c r="G20" s="64" t="n">
        <f aca="false">E20-F20</f>
        <v>0</v>
      </c>
      <c r="H20" s="65"/>
    </row>
    <row r="21" customFormat="false" ht="17.25" hidden="false" customHeight="false" outlineLevel="0" collapsed="false">
      <c r="A21" s="19"/>
      <c r="B21" s="59"/>
      <c r="C21" s="60"/>
      <c r="D21" s="61" t="s">
        <v>33</v>
      </c>
      <c r="E21" s="62"/>
      <c r="F21" s="63"/>
      <c r="G21" s="64" t="n">
        <f aca="false">E21-F21</f>
        <v>0</v>
      </c>
      <c r="H21" s="65"/>
    </row>
    <row r="22" customFormat="false" ht="17.25" hidden="false" customHeight="false" outlineLevel="0" collapsed="false">
      <c r="A22" s="19"/>
      <c r="B22" s="59"/>
      <c r="C22" s="60"/>
      <c r="D22" s="61" t="s">
        <v>34</v>
      </c>
      <c r="E22" s="62"/>
      <c r="F22" s="63"/>
      <c r="G22" s="64" t="n">
        <f aca="false">E22-F22</f>
        <v>0</v>
      </c>
      <c r="H22" s="65"/>
    </row>
    <row r="23" customFormat="false" ht="17.25" hidden="false" customHeight="false" outlineLevel="0" collapsed="false">
      <c r="A23" s="19"/>
      <c r="B23" s="59"/>
      <c r="C23" s="60"/>
      <c r="D23" s="61" t="s">
        <v>35</v>
      </c>
      <c r="E23" s="62"/>
      <c r="F23" s="63"/>
      <c r="G23" s="64" t="n">
        <f aca="false">E23-F23</f>
        <v>0</v>
      </c>
      <c r="H23" s="65"/>
    </row>
    <row r="24" customFormat="false" ht="17.25" hidden="false" customHeight="false" outlineLevel="0" collapsed="false">
      <c r="A24" s="19"/>
      <c r="B24" s="59"/>
      <c r="C24" s="60"/>
      <c r="D24" s="61" t="s">
        <v>36</v>
      </c>
      <c r="E24" s="62"/>
      <c r="F24" s="63"/>
      <c r="G24" s="64" t="n">
        <f aca="false">E24-F24</f>
        <v>0</v>
      </c>
      <c r="H24" s="65"/>
    </row>
    <row r="25" customFormat="false" ht="17.25" hidden="false" customHeight="false" outlineLevel="0" collapsed="false">
      <c r="A25" s="19"/>
      <c r="B25" s="59"/>
      <c r="C25" s="60"/>
      <c r="D25" s="61" t="s">
        <v>37</v>
      </c>
      <c r="E25" s="62"/>
      <c r="F25" s="63"/>
      <c r="G25" s="64" t="n">
        <f aca="false">E25-F25</f>
        <v>0</v>
      </c>
      <c r="H25" s="65"/>
    </row>
    <row r="26" customFormat="false" ht="17.25" hidden="false" customHeight="false" outlineLevel="0" collapsed="false">
      <c r="A26" s="19"/>
      <c r="B26" s="59"/>
      <c r="C26" s="60"/>
      <c r="D26" s="61" t="s">
        <v>38</v>
      </c>
      <c r="E26" s="62"/>
      <c r="F26" s="63"/>
      <c r="G26" s="64" t="n">
        <f aca="false">E26-F26</f>
        <v>0</v>
      </c>
      <c r="H26" s="65"/>
    </row>
    <row r="27" customFormat="false" ht="17.25" hidden="false" customHeight="false" outlineLevel="0" collapsed="false">
      <c r="A27" s="19"/>
      <c r="B27" s="59"/>
      <c r="C27" s="60"/>
      <c r="D27" s="61" t="s">
        <v>39</v>
      </c>
      <c r="E27" s="62"/>
      <c r="F27" s="63"/>
      <c r="G27" s="64" t="n">
        <f aca="false">E27-F27</f>
        <v>0</v>
      </c>
      <c r="H27" s="65"/>
    </row>
    <row r="28" customFormat="false" ht="17.25" hidden="false" customHeight="false" outlineLevel="0" collapsed="false">
      <c r="A28" s="19"/>
      <c r="B28" s="59"/>
      <c r="C28" s="60"/>
      <c r="D28" s="61" t="s">
        <v>40</v>
      </c>
      <c r="E28" s="62"/>
      <c r="F28" s="63"/>
      <c r="G28" s="64" t="n">
        <f aca="false">E28-F28</f>
        <v>0</v>
      </c>
      <c r="H28" s="65"/>
    </row>
    <row r="29" customFormat="false" ht="17.25" hidden="false" customHeight="false" outlineLevel="0" collapsed="false">
      <c r="A29" s="19"/>
      <c r="B29" s="59"/>
      <c r="C29" s="60"/>
      <c r="D29" s="61" t="s">
        <v>41</v>
      </c>
      <c r="E29" s="62"/>
      <c r="F29" s="63"/>
      <c r="G29" s="64" t="n">
        <f aca="false">E29-F29</f>
        <v>0</v>
      </c>
      <c r="H29" s="65"/>
    </row>
    <row r="30" customFormat="false" ht="18" hidden="false" customHeight="false" outlineLevel="0" collapsed="false">
      <c r="A30" s="19"/>
      <c r="B30" s="59"/>
      <c r="C30" s="60"/>
      <c r="D30" s="66" t="s">
        <v>42</v>
      </c>
      <c r="E30" s="67"/>
      <c r="F30" s="68"/>
      <c r="G30" s="64" t="n">
        <f aca="false">E30-F30</f>
        <v>0</v>
      </c>
      <c r="H30" s="69"/>
    </row>
    <row r="31" customFormat="false" ht="18" hidden="false" customHeight="false" outlineLevel="0" collapsed="false">
      <c r="A31" s="19"/>
      <c r="B31" s="59"/>
      <c r="C31" s="70"/>
      <c r="D31" s="71" t="s">
        <v>43</v>
      </c>
      <c r="E31" s="72" t="n">
        <f aca="false">E5+E6+E7+E8+E9+E10+E11+E12+E13+E14+E15+E16+E17+E18+E19+E20+E21+E22+E23+E24+E25+E26+E27+E28+E29+E30</f>
        <v>0</v>
      </c>
      <c r="F31" s="72" t="n">
        <f aca="false">F5+F6+F7+F8+F9+F10+F11+F12+F13+F14+F15+F16+F17+F18+F19+F20+F21+F22+F23+F24+F25+F26+F27+F28+F29+F30</f>
        <v>0</v>
      </c>
      <c r="G31" s="72" t="n">
        <f aca="false">E31-F31</f>
        <v>0</v>
      </c>
      <c r="H31" s="73"/>
    </row>
    <row r="32" customFormat="false" ht="18" hidden="false" customHeight="true" outlineLevel="0" collapsed="false">
      <c r="A32" s="19"/>
      <c r="B32" s="74" t="s">
        <v>44</v>
      </c>
      <c r="C32" s="60"/>
      <c r="D32" s="75" t="s">
        <v>45</v>
      </c>
      <c r="E32" s="76"/>
      <c r="F32" s="63"/>
      <c r="G32" s="77" t="n">
        <f aca="false">E32-F32</f>
        <v>0</v>
      </c>
      <c r="H32" s="65"/>
    </row>
    <row r="33" customFormat="false" ht="17.25" hidden="false" customHeight="false" outlineLevel="0" collapsed="false">
      <c r="A33" s="19"/>
      <c r="B33" s="74"/>
      <c r="C33" s="60"/>
      <c r="D33" s="75" t="s">
        <v>46</v>
      </c>
      <c r="E33" s="76"/>
      <c r="F33" s="63"/>
      <c r="G33" s="77" t="n">
        <f aca="false">E33-F33</f>
        <v>0</v>
      </c>
      <c r="H33" s="65"/>
    </row>
    <row r="34" customFormat="false" ht="17.25" hidden="false" customHeight="false" outlineLevel="0" collapsed="false">
      <c r="A34" s="19"/>
      <c r="B34" s="74"/>
      <c r="C34" s="60"/>
      <c r="D34" s="75" t="s">
        <v>47</v>
      </c>
      <c r="E34" s="76"/>
      <c r="F34" s="63"/>
      <c r="G34" s="77" t="n">
        <f aca="false">E34-F34</f>
        <v>0</v>
      </c>
      <c r="H34" s="65"/>
    </row>
    <row r="35" customFormat="false" ht="17.25" hidden="false" customHeight="false" outlineLevel="0" collapsed="false">
      <c r="A35" s="19"/>
      <c r="B35" s="74"/>
      <c r="C35" s="60"/>
      <c r="D35" s="78" t="s">
        <v>48</v>
      </c>
      <c r="E35" s="76"/>
      <c r="F35" s="63"/>
      <c r="G35" s="77" t="n">
        <f aca="false">E35-F35</f>
        <v>0</v>
      </c>
      <c r="H35" s="65"/>
    </row>
    <row r="36" customFormat="false" ht="17.25" hidden="false" customHeight="false" outlineLevel="0" collapsed="false">
      <c r="A36" s="19"/>
      <c r="B36" s="74"/>
      <c r="C36" s="60"/>
      <c r="D36" s="75" t="s">
        <v>49</v>
      </c>
      <c r="E36" s="76"/>
      <c r="F36" s="63"/>
      <c r="G36" s="77" t="n">
        <f aca="false">E36-F36</f>
        <v>0</v>
      </c>
      <c r="H36" s="65"/>
    </row>
    <row r="37" customFormat="false" ht="17.25" hidden="false" customHeight="false" outlineLevel="0" collapsed="false">
      <c r="A37" s="19"/>
      <c r="B37" s="74"/>
      <c r="C37" s="60"/>
      <c r="D37" s="75" t="s">
        <v>50</v>
      </c>
      <c r="E37" s="76"/>
      <c r="F37" s="63"/>
      <c r="G37" s="77" t="n">
        <f aca="false">E37-F37</f>
        <v>0</v>
      </c>
      <c r="H37" s="65"/>
    </row>
    <row r="38" customFormat="false" ht="17.25" hidden="false" customHeight="false" outlineLevel="0" collapsed="false">
      <c r="A38" s="19"/>
      <c r="B38" s="74"/>
      <c r="C38" s="60"/>
      <c r="D38" s="78" t="s">
        <v>51</v>
      </c>
      <c r="E38" s="76"/>
      <c r="F38" s="63"/>
      <c r="G38" s="77" t="n">
        <f aca="false">E38-F38</f>
        <v>0</v>
      </c>
      <c r="H38" s="65"/>
    </row>
    <row r="39" customFormat="false" ht="17.25" hidden="false" customHeight="false" outlineLevel="0" collapsed="false">
      <c r="A39" s="19"/>
      <c r="B39" s="74"/>
      <c r="C39" s="60"/>
      <c r="D39" s="75" t="s">
        <v>52</v>
      </c>
      <c r="E39" s="76"/>
      <c r="F39" s="63"/>
      <c r="G39" s="77" t="n">
        <f aca="false">E39-F39</f>
        <v>0</v>
      </c>
      <c r="H39" s="65"/>
    </row>
    <row r="40" customFormat="false" ht="17.25" hidden="false" customHeight="false" outlineLevel="0" collapsed="false">
      <c r="A40" s="19"/>
      <c r="B40" s="74"/>
      <c r="C40" s="60"/>
      <c r="D40" s="75" t="s">
        <v>53</v>
      </c>
      <c r="E40" s="76"/>
      <c r="F40" s="79"/>
      <c r="G40" s="77" t="n">
        <f aca="false">E40-F40</f>
        <v>0</v>
      </c>
      <c r="H40" s="80"/>
    </row>
    <row r="41" customFormat="false" ht="17.25" hidden="false" customHeight="false" outlineLevel="0" collapsed="false">
      <c r="A41" s="19"/>
      <c r="B41" s="74"/>
      <c r="C41" s="60"/>
      <c r="D41" s="78" t="s">
        <v>54</v>
      </c>
      <c r="E41" s="76"/>
      <c r="F41" s="79"/>
      <c r="G41" s="77" t="n">
        <f aca="false">E41-F41</f>
        <v>0</v>
      </c>
      <c r="H41" s="80"/>
    </row>
    <row r="42" customFormat="false" ht="17.25" hidden="false" customHeight="false" outlineLevel="0" collapsed="false">
      <c r="B42" s="74"/>
      <c r="C42" s="60"/>
      <c r="D42" s="75" t="s">
        <v>55</v>
      </c>
      <c r="E42" s="76"/>
      <c r="F42" s="79"/>
      <c r="G42" s="77" t="n">
        <f aca="false">E42-F42</f>
        <v>0</v>
      </c>
      <c r="H42" s="80"/>
    </row>
    <row r="43" customFormat="false" ht="17.25" hidden="false" customHeight="false" outlineLevel="0" collapsed="false">
      <c r="A43" s="19"/>
      <c r="B43" s="74"/>
      <c r="C43" s="60"/>
      <c r="D43" s="75" t="s">
        <v>56</v>
      </c>
      <c r="E43" s="76"/>
      <c r="F43" s="79"/>
      <c r="G43" s="77" t="n">
        <f aca="false">E43-F43</f>
        <v>0</v>
      </c>
      <c r="H43" s="80"/>
    </row>
    <row r="44" customFormat="false" ht="17.25" hidden="false" customHeight="false" outlineLevel="0" collapsed="false">
      <c r="A44" s="19"/>
      <c r="B44" s="74"/>
      <c r="C44" s="60"/>
      <c r="D44" s="78" t="s">
        <v>57</v>
      </c>
      <c r="E44" s="76"/>
      <c r="F44" s="63"/>
      <c r="G44" s="77" t="n">
        <f aca="false">E44-F44</f>
        <v>0</v>
      </c>
      <c r="H44" s="65"/>
    </row>
    <row r="45" customFormat="false" ht="17.25" hidden="false" customHeight="false" outlineLevel="0" collapsed="false">
      <c r="A45" s="19"/>
      <c r="B45" s="74"/>
      <c r="C45" s="60"/>
      <c r="D45" s="75" t="s">
        <v>58</v>
      </c>
      <c r="E45" s="76"/>
      <c r="F45" s="63"/>
      <c r="G45" s="77" t="n">
        <f aca="false">E45-F45</f>
        <v>0</v>
      </c>
      <c r="H45" s="65"/>
    </row>
    <row r="46" customFormat="false" ht="17.25" hidden="false" customHeight="false" outlineLevel="0" collapsed="false">
      <c r="A46" s="19"/>
      <c r="B46" s="74"/>
      <c r="C46" s="60"/>
      <c r="D46" s="75" t="s">
        <v>59</v>
      </c>
      <c r="E46" s="76"/>
      <c r="F46" s="63"/>
      <c r="G46" s="77" t="n">
        <f aca="false">E46-F46</f>
        <v>0</v>
      </c>
      <c r="H46" s="65"/>
    </row>
    <row r="47" customFormat="false" ht="17.25" hidden="false" customHeight="false" outlineLevel="0" collapsed="false">
      <c r="A47" s="19"/>
      <c r="B47" s="74"/>
      <c r="C47" s="60"/>
      <c r="D47" s="75" t="s">
        <v>60</v>
      </c>
      <c r="E47" s="76"/>
      <c r="F47" s="79"/>
      <c r="G47" s="77" t="n">
        <f aca="false">E47-F47</f>
        <v>0</v>
      </c>
      <c r="H47" s="80"/>
    </row>
    <row r="48" customFormat="false" ht="17.25" hidden="false" customHeight="false" outlineLevel="0" collapsed="false">
      <c r="A48" s="19"/>
      <c r="B48" s="74"/>
      <c r="C48" s="60"/>
      <c r="D48" s="75" t="s">
        <v>61</v>
      </c>
      <c r="E48" s="76"/>
      <c r="F48" s="79"/>
      <c r="G48" s="77" t="n">
        <f aca="false">E48-F48</f>
        <v>0</v>
      </c>
      <c r="H48" s="80"/>
    </row>
    <row r="49" customFormat="false" ht="17.25" hidden="false" customHeight="false" outlineLevel="0" collapsed="false">
      <c r="A49" s="19"/>
      <c r="B49" s="74"/>
      <c r="C49" s="60"/>
      <c r="D49" s="75" t="s">
        <v>62</v>
      </c>
      <c r="E49" s="76"/>
      <c r="F49" s="79"/>
      <c r="G49" s="77" t="n">
        <f aca="false">E49-F49</f>
        <v>0</v>
      </c>
      <c r="H49" s="80"/>
    </row>
    <row r="50" customFormat="false" ht="17.25" hidden="false" customHeight="false" outlineLevel="0" collapsed="false">
      <c r="A50" s="19"/>
      <c r="B50" s="74"/>
      <c r="C50" s="60"/>
      <c r="D50" s="75" t="s">
        <v>63</v>
      </c>
      <c r="E50" s="76"/>
      <c r="F50" s="79"/>
      <c r="G50" s="77" t="n">
        <f aca="false">E50-F50</f>
        <v>0</v>
      </c>
      <c r="H50" s="80"/>
    </row>
    <row r="51" customFormat="false" ht="17.25" hidden="false" customHeight="false" outlineLevel="0" collapsed="false">
      <c r="A51" s="19"/>
      <c r="B51" s="74"/>
      <c r="C51" s="60"/>
      <c r="D51" s="81" t="s">
        <v>64</v>
      </c>
      <c r="E51" s="76"/>
      <c r="F51" s="63"/>
      <c r="G51" s="77" t="n">
        <f aca="false">E51-F51</f>
        <v>0</v>
      </c>
      <c r="H51" s="65"/>
    </row>
    <row r="52" customFormat="false" ht="17.25" hidden="false" customHeight="false" outlineLevel="0" collapsed="false">
      <c r="A52" s="19"/>
      <c r="B52" s="74"/>
      <c r="C52" s="60"/>
      <c r="D52" s="75" t="s">
        <v>65</v>
      </c>
      <c r="E52" s="76"/>
      <c r="F52" s="79"/>
      <c r="G52" s="77" t="n">
        <f aca="false">E52-F52</f>
        <v>0</v>
      </c>
      <c r="H52" s="80"/>
    </row>
    <row r="53" customFormat="false" ht="17.25" hidden="false" customHeight="false" outlineLevel="0" collapsed="false">
      <c r="B53" s="74"/>
      <c r="C53" s="60"/>
      <c r="D53" s="81" t="s">
        <v>66</v>
      </c>
      <c r="E53" s="76"/>
      <c r="F53" s="79"/>
      <c r="G53" s="77" t="n">
        <f aca="false">E53-F53</f>
        <v>0</v>
      </c>
      <c r="H53" s="80"/>
    </row>
    <row r="54" customFormat="false" ht="17.25" hidden="false" customHeight="false" outlineLevel="0" collapsed="false">
      <c r="A54" s="19"/>
      <c r="B54" s="74"/>
      <c r="C54" s="60"/>
      <c r="D54" s="75" t="s">
        <v>67</v>
      </c>
      <c r="E54" s="76"/>
      <c r="F54" s="79"/>
      <c r="G54" s="77" t="n">
        <f aca="false">E54-F54</f>
        <v>0</v>
      </c>
      <c r="H54" s="80"/>
    </row>
    <row r="55" customFormat="false" ht="17.25" hidden="false" customHeight="false" outlineLevel="0" collapsed="false">
      <c r="A55" s="19"/>
      <c r="B55" s="74"/>
      <c r="C55" s="60"/>
      <c r="D55" s="81" t="s">
        <v>68</v>
      </c>
      <c r="E55" s="76"/>
      <c r="F55" s="63"/>
      <c r="G55" s="77" t="n">
        <f aca="false">E55-F55</f>
        <v>0</v>
      </c>
      <c r="H55" s="65"/>
    </row>
    <row r="56" customFormat="false" ht="17.25" hidden="false" customHeight="false" outlineLevel="0" collapsed="false">
      <c r="A56" s="19"/>
      <c r="B56" s="74"/>
      <c r="C56" s="60"/>
      <c r="D56" s="75" t="s">
        <v>69</v>
      </c>
      <c r="E56" s="76"/>
      <c r="F56" s="63"/>
      <c r="G56" s="77" t="n">
        <f aca="false">E56-F56</f>
        <v>0</v>
      </c>
      <c r="H56" s="65"/>
    </row>
    <row r="57" customFormat="false" ht="17.25" hidden="false" customHeight="false" outlineLevel="0" collapsed="false">
      <c r="A57" s="19"/>
      <c r="B57" s="74"/>
      <c r="C57" s="60"/>
      <c r="D57" s="81" t="s">
        <v>70</v>
      </c>
      <c r="E57" s="76"/>
      <c r="F57" s="63"/>
      <c r="G57" s="77" t="n">
        <f aca="false">E57-F57</f>
        <v>0</v>
      </c>
      <c r="H57" s="65"/>
    </row>
    <row r="58" customFormat="false" ht="17.25" hidden="false" customHeight="false" outlineLevel="0" collapsed="false">
      <c r="A58" s="19"/>
      <c r="B58" s="74"/>
      <c r="C58" s="60"/>
      <c r="D58" s="75" t="s">
        <v>71</v>
      </c>
      <c r="E58" s="76"/>
      <c r="F58" s="79"/>
      <c r="G58" s="77" t="n">
        <f aca="false">E58-F58</f>
        <v>0</v>
      </c>
      <c r="H58" s="80"/>
    </row>
    <row r="59" customFormat="false" ht="17.25" hidden="false" customHeight="false" outlineLevel="0" collapsed="false">
      <c r="A59" s="19"/>
      <c r="B59" s="74"/>
      <c r="C59" s="60"/>
      <c r="D59" s="81" t="s">
        <v>72</v>
      </c>
      <c r="E59" s="76"/>
      <c r="F59" s="79"/>
      <c r="G59" s="77" t="n">
        <f aca="false">E59-F59</f>
        <v>0</v>
      </c>
      <c r="H59" s="80"/>
    </row>
    <row r="60" customFormat="false" ht="17.25" hidden="false" customHeight="false" outlineLevel="0" collapsed="false">
      <c r="A60" s="19"/>
      <c r="B60" s="74"/>
      <c r="C60" s="60"/>
      <c r="D60" s="75" t="s">
        <v>73</v>
      </c>
      <c r="E60" s="76"/>
      <c r="F60" s="63"/>
      <c r="G60" s="77" t="n">
        <f aca="false">E60-F60</f>
        <v>0</v>
      </c>
      <c r="H60" s="80"/>
    </row>
    <row r="61" customFormat="false" ht="17.25" hidden="false" customHeight="false" outlineLevel="0" collapsed="false">
      <c r="A61" s="19"/>
      <c r="B61" s="74"/>
      <c r="C61" s="60"/>
      <c r="D61" s="75" t="s">
        <v>74</v>
      </c>
      <c r="E61" s="76"/>
      <c r="F61" s="79"/>
      <c r="G61" s="77" t="n">
        <f aca="false">E61-F61</f>
        <v>0</v>
      </c>
      <c r="H61" s="65"/>
    </row>
    <row r="62" customFormat="false" ht="17.25" hidden="false" customHeight="false" outlineLevel="0" collapsed="false">
      <c r="A62" s="19"/>
      <c r="B62" s="74"/>
      <c r="C62" s="60"/>
      <c r="D62" s="81" t="s">
        <v>75</v>
      </c>
      <c r="E62" s="76"/>
      <c r="F62" s="79"/>
      <c r="G62" s="77" t="n">
        <f aca="false">E62-F62</f>
        <v>0</v>
      </c>
      <c r="H62" s="80"/>
    </row>
    <row r="63" customFormat="false" ht="17.25" hidden="false" customHeight="false" outlineLevel="0" collapsed="false">
      <c r="A63" s="19"/>
      <c r="B63" s="74"/>
      <c r="C63" s="60"/>
      <c r="D63" s="75" t="s">
        <v>76</v>
      </c>
      <c r="E63" s="76"/>
      <c r="F63" s="63"/>
      <c r="G63" s="77" t="n">
        <f aca="false">E63-F63</f>
        <v>0</v>
      </c>
      <c r="H63" s="80"/>
    </row>
    <row r="64" customFormat="false" ht="17.25" hidden="false" customHeight="false" outlineLevel="0" collapsed="false">
      <c r="A64" s="19"/>
      <c r="B64" s="74"/>
      <c r="C64" s="60"/>
      <c r="D64" s="75" t="s">
        <v>77</v>
      </c>
      <c r="E64" s="76"/>
      <c r="F64" s="79"/>
      <c r="G64" s="77" t="n">
        <f aca="false">E64-F64</f>
        <v>0</v>
      </c>
      <c r="H64" s="80"/>
    </row>
    <row r="65" customFormat="false" ht="17.25" hidden="false" customHeight="false" outlineLevel="0" collapsed="false">
      <c r="A65" s="19"/>
      <c r="B65" s="74"/>
      <c r="C65" s="60"/>
      <c r="D65" s="81" t="s">
        <v>78</v>
      </c>
      <c r="E65" s="76"/>
      <c r="F65" s="79"/>
      <c r="G65" s="77" t="n">
        <f aca="false">E65-F65</f>
        <v>0</v>
      </c>
      <c r="H65" s="65"/>
    </row>
    <row r="66" customFormat="false" ht="18" hidden="false" customHeight="false" outlineLevel="0" collapsed="false">
      <c r="A66" s="19"/>
      <c r="B66" s="74"/>
      <c r="C66" s="60"/>
      <c r="D66" s="75" t="s">
        <v>79</v>
      </c>
      <c r="E66" s="76"/>
      <c r="F66" s="79"/>
      <c r="G66" s="77" t="n">
        <f aca="false">E66-F66</f>
        <v>0</v>
      </c>
      <c r="H66" s="80"/>
    </row>
    <row r="67" customFormat="false" ht="18" hidden="false" customHeight="false" outlineLevel="0" collapsed="false">
      <c r="A67" s="19"/>
      <c r="B67" s="74"/>
      <c r="C67" s="82"/>
      <c r="D67" s="83" t="s">
        <v>43</v>
      </c>
      <c r="E67" s="84" t="n">
        <f aca="false">E32+E33+E34+E35+E36+E37+E38+E39+E40+E41+E42+E43+E44+E45+E46+E47+E48+E49+E50+E51+E52+E53+E54+E55+E56+E57+E58+E59+E60+E61+E62+E63+E64+E65+E66</f>
        <v>0</v>
      </c>
      <c r="F67" s="84" t="n">
        <f aca="false">F32+F33+F34+F35+F36+F37+F38+F39+F40+F41+F42+F43+F44+F45+F46+F47+F48+F49+F50+F51+F52+F53+F54+F55+F56+F57+F58+F59+F60+F61+F62+F63+F64+F65+F66</f>
        <v>0</v>
      </c>
      <c r="G67" s="84" t="n">
        <f aca="false">E67-F67</f>
        <v>0</v>
      </c>
      <c r="H67" s="85"/>
    </row>
    <row r="68" customFormat="false" ht="14.25" hidden="false" customHeight="false" outlineLevel="0" collapsed="false"/>
    <row r="69" customFormat="false" ht="14.25" hidden="false" customHeight="false" outlineLevel="0" collapsed="false">
      <c r="H69" s="86" t="s">
        <v>80</v>
      </c>
    </row>
    <row r="70" customFormat="false" ht="14.25" hidden="false" customHeight="false" outlineLevel="0" collapsed="false"/>
  </sheetData>
  <sheetProtection sheet="true" password="9328" objects="true" scenarios="true"/>
  <mergeCells count="4">
    <mergeCell ref="E2:G2"/>
    <mergeCell ref="B4:D4"/>
    <mergeCell ref="B5:B31"/>
    <mergeCell ref="B32:B67"/>
  </mergeCells>
  <dataValidations count="1">
    <dataValidation allowBlank="true" errorStyle="stop" operator="between" showDropDown="false" showErrorMessage="true" showInputMessage="false" sqref="E5:F30 E32:F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87" width="3.62"/>
    <col collapsed="false" customWidth="true" hidden="true" outlineLevel="0" max="3" min="3" style="87" width="3.62"/>
    <col collapsed="false" customWidth="true" hidden="false" outlineLevel="0" max="4" min="4" style="87" width="15.62"/>
    <col collapsed="false" customWidth="true" hidden="false" outlineLevel="0" max="7" min="5" style="88" width="15.62"/>
    <col collapsed="false" customWidth="true" hidden="false" outlineLevel="0" max="8" min="8" style="87" width="15.62"/>
    <col collapsed="false" customWidth="false" hidden="false" outlineLevel="0" max="257" min="9" style="87" width="8.99"/>
  </cols>
  <sheetData>
    <row r="1" customFormat="false" ht="13.5" hidden="true" customHeight="false" outlineLevel="0" collapsed="false"/>
    <row r="2" customFormat="false" ht="24.95" hidden="false" customHeight="true" outlineLevel="0" collapsed="false">
      <c r="A2" s="19"/>
      <c r="B2" s="52"/>
      <c r="C2" s="52"/>
      <c r="D2" s="52"/>
      <c r="E2" s="89" t="s">
        <v>81</v>
      </c>
      <c r="F2" s="89"/>
      <c r="G2" s="89"/>
      <c r="H2" s="19"/>
    </row>
    <row r="3" customFormat="false" ht="14.25" hidden="true" customHeight="false" outlineLevel="0" collapsed="false">
      <c r="A3" s="19"/>
      <c r="B3" s="19"/>
      <c r="C3" s="19"/>
      <c r="D3" s="19"/>
      <c r="E3" s="90"/>
      <c r="F3" s="90"/>
      <c r="G3" s="90"/>
      <c r="H3" s="19"/>
    </row>
    <row r="4" customFormat="false" ht="15" hidden="false" customHeight="false" outlineLevel="0" collapsed="false">
      <c r="A4" s="19"/>
      <c r="B4" s="54" t="s">
        <v>11</v>
      </c>
      <c r="C4" s="54"/>
      <c r="D4" s="54"/>
      <c r="E4" s="91" t="s">
        <v>82</v>
      </c>
      <c r="F4" s="92" t="s">
        <v>83</v>
      </c>
      <c r="G4" s="93" t="s">
        <v>14</v>
      </c>
      <c r="H4" s="94" t="s">
        <v>15</v>
      </c>
    </row>
    <row r="5" customFormat="false" ht="17.25" hidden="false" customHeight="true" outlineLevel="0" collapsed="false">
      <c r="A5" s="19"/>
      <c r="B5" s="59" t="s">
        <v>16</v>
      </c>
      <c r="C5" s="60"/>
      <c r="D5" s="95" t="str">
        <f aca="false">予算書!D5</f>
        <v>収入１</v>
      </c>
      <c r="E5" s="96" t="n">
        <f aca="false">予算書!E5</f>
        <v>0</v>
      </c>
      <c r="F5" s="97" t="n">
        <f aca="false">E5</f>
        <v>0</v>
      </c>
      <c r="G5" s="77" t="n">
        <f aca="false">F5-E5</f>
        <v>0</v>
      </c>
      <c r="H5" s="65"/>
    </row>
    <row r="6" customFormat="false" ht="17.25" hidden="false" customHeight="false" outlineLevel="0" collapsed="false">
      <c r="A6" s="19"/>
      <c r="B6" s="59"/>
      <c r="C6" s="60"/>
      <c r="D6" s="95" t="str">
        <f aca="false">予算書!D6</f>
        <v>収入２</v>
      </c>
      <c r="E6" s="96" t="n">
        <f aca="false">予算書!E6</f>
        <v>0</v>
      </c>
      <c r="F6" s="97" t="n">
        <f aca="false">E6</f>
        <v>0</v>
      </c>
      <c r="G6" s="77" t="n">
        <f aca="false">F6-E6</f>
        <v>0</v>
      </c>
      <c r="H6" s="65"/>
    </row>
    <row r="7" customFormat="false" ht="17.25" hidden="false" customHeight="false" outlineLevel="0" collapsed="false">
      <c r="A7" s="19"/>
      <c r="B7" s="59"/>
      <c r="C7" s="60"/>
      <c r="D7" s="95" t="str">
        <f aca="false">予算書!D7</f>
        <v>収入３</v>
      </c>
      <c r="E7" s="96" t="n">
        <f aca="false">予算書!E7</f>
        <v>0</v>
      </c>
      <c r="F7" s="97" t="n">
        <f aca="false">E7</f>
        <v>0</v>
      </c>
      <c r="G7" s="77" t="n">
        <f aca="false">F7-E7</f>
        <v>0</v>
      </c>
      <c r="H7" s="65"/>
    </row>
    <row r="8" customFormat="false" ht="17.25" hidden="false" customHeight="false" outlineLevel="0" collapsed="false">
      <c r="A8" s="19"/>
      <c r="B8" s="59"/>
      <c r="C8" s="60"/>
      <c r="D8" s="95" t="str">
        <f aca="false">予算書!D8</f>
        <v>収入４</v>
      </c>
      <c r="E8" s="96" t="n">
        <f aca="false">予算書!E8</f>
        <v>0</v>
      </c>
      <c r="F8" s="97" t="n">
        <f aca="false">E8</f>
        <v>0</v>
      </c>
      <c r="G8" s="77" t="n">
        <f aca="false">F8-E8</f>
        <v>0</v>
      </c>
      <c r="H8" s="65"/>
    </row>
    <row r="9" customFormat="false" ht="17.25" hidden="false" customHeight="false" outlineLevel="0" collapsed="false">
      <c r="A9" s="19"/>
      <c r="B9" s="59"/>
      <c r="C9" s="60"/>
      <c r="D9" s="95" t="str">
        <f aca="false">予算書!D9</f>
        <v>収入５</v>
      </c>
      <c r="E9" s="96" t="n">
        <f aca="false">予算書!E9</f>
        <v>0</v>
      </c>
      <c r="F9" s="97" t="n">
        <f aca="false">E9</f>
        <v>0</v>
      </c>
      <c r="G9" s="77" t="n">
        <f aca="false">F9-E9</f>
        <v>0</v>
      </c>
      <c r="H9" s="65"/>
    </row>
    <row r="10" customFormat="false" ht="17.25" hidden="false" customHeight="false" outlineLevel="0" collapsed="false">
      <c r="A10" s="19"/>
      <c r="B10" s="59"/>
      <c r="C10" s="60"/>
      <c r="D10" s="95" t="str">
        <f aca="false">予算書!D10</f>
        <v>収入６</v>
      </c>
      <c r="E10" s="96" t="n">
        <f aca="false">予算書!E10</f>
        <v>0</v>
      </c>
      <c r="F10" s="97" t="n">
        <f aca="false">E10</f>
        <v>0</v>
      </c>
      <c r="G10" s="77" t="n">
        <f aca="false">F10-E10</f>
        <v>0</v>
      </c>
      <c r="H10" s="65"/>
    </row>
    <row r="11" customFormat="false" ht="17.25" hidden="false" customHeight="false" outlineLevel="0" collapsed="false">
      <c r="A11" s="19"/>
      <c r="B11" s="59"/>
      <c r="C11" s="60"/>
      <c r="D11" s="95" t="str">
        <f aca="false">予算書!D11</f>
        <v>収入７</v>
      </c>
      <c r="E11" s="96" t="n">
        <f aca="false">予算書!E11</f>
        <v>0</v>
      </c>
      <c r="F11" s="97" t="n">
        <f aca="false">E11</f>
        <v>0</v>
      </c>
      <c r="G11" s="77" t="n">
        <f aca="false">F11-E11</f>
        <v>0</v>
      </c>
      <c r="H11" s="65"/>
    </row>
    <row r="12" customFormat="false" ht="17.25" hidden="false" customHeight="false" outlineLevel="0" collapsed="false">
      <c r="A12" s="19"/>
      <c r="B12" s="59"/>
      <c r="C12" s="60"/>
      <c r="D12" s="95" t="str">
        <f aca="false">予算書!D12</f>
        <v>収入８</v>
      </c>
      <c r="E12" s="96" t="n">
        <f aca="false">予算書!E12</f>
        <v>0</v>
      </c>
      <c r="F12" s="97" t="n">
        <f aca="false">E12</f>
        <v>0</v>
      </c>
      <c r="G12" s="77" t="n">
        <f aca="false">F12-E12</f>
        <v>0</v>
      </c>
      <c r="H12" s="65"/>
    </row>
    <row r="13" customFormat="false" ht="17.25" hidden="false" customHeight="false" outlineLevel="0" collapsed="false">
      <c r="A13" s="19"/>
      <c r="B13" s="59"/>
      <c r="C13" s="60"/>
      <c r="D13" s="95" t="str">
        <f aca="false">予算書!D13</f>
        <v>収入９</v>
      </c>
      <c r="E13" s="96" t="n">
        <f aca="false">予算書!E13</f>
        <v>0</v>
      </c>
      <c r="F13" s="97" t="n">
        <f aca="false">E13</f>
        <v>0</v>
      </c>
      <c r="G13" s="77" t="n">
        <f aca="false">F13-E13</f>
        <v>0</v>
      </c>
      <c r="H13" s="65"/>
    </row>
    <row r="14" customFormat="false" ht="17.25" hidden="false" customHeight="false" outlineLevel="0" collapsed="false">
      <c r="A14" s="19"/>
      <c r="B14" s="59"/>
      <c r="C14" s="60"/>
      <c r="D14" s="95" t="str">
        <f aca="false">予算書!D14</f>
        <v>収入１０</v>
      </c>
      <c r="E14" s="96" t="n">
        <f aca="false">予算書!E14</f>
        <v>0</v>
      </c>
      <c r="F14" s="97" t="n">
        <f aca="false">E14</f>
        <v>0</v>
      </c>
      <c r="G14" s="77" t="n">
        <f aca="false">F14-E14</f>
        <v>0</v>
      </c>
      <c r="H14" s="65"/>
    </row>
    <row r="15" customFormat="false" ht="17.25" hidden="false" customHeight="false" outlineLevel="0" collapsed="false">
      <c r="A15" s="19"/>
      <c r="B15" s="59"/>
      <c r="C15" s="60"/>
      <c r="D15" s="95" t="str">
        <f aca="false">予算書!D15</f>
        <v>収入１１</v>
      </c>
      <c r="E15" s="96" t="n">
        <f aca="false">予算書!E15</f>
        <v>0</v>
      </c>
      <c r="F15" s="97" t="n">
        <f aca="false">E15</f>
        <v>0</v>
      </c>
      <c r="G15" s="77" t="n">
        <f aca="false">F15-E15</f>
        <v>0</v>
      </c>
      <c r="H15" s="65"/>
    </row>
    <row r="16" customFormat="false" ht="17.25" hidden="false" customHeight="false" outlineLevel="0" collapsed="false">
      <c r="A16" s="19"/>
      <c r="B16" s="59"/>
      <c r="C16" s="60"/>
      <c r="D16" s="95" t="str">
        <f aca="false">予算書!D16</f>
        <v>収入１２</v>
      </c>
      <c r="E16" s="96" t="n">
        <f aca="false">予算書!E16</f>
        <v>0</v>
      </c>
      <c r="F16" s="97" t="n">
        <f aca="false">E16</f>
        <v>0</v>
      </c>
      <c r="G16" s="77" t="n">
        <f aca="false">F16-E16</f>
        <v>0</v>
      </c>
      <c r="H16" s="65"/>
    </row>
    <row r="17" customFormat="false" ht="17.25" hidden="false" customHeight="false" outlineLevel="0" collapsed="false">
      <c r="A17" s="19"/>
      <c r="B17" s="59"/>
      <c r="C17" s="60"/>
      <c r="D17" s="95" t="str">
        <f aca="false">予算書!D17</f>
        <v>収入１３</v>
      </c>
      <c r="E17" s="96" t="n">
        <f aca="false">予算書!E17</f>
        <v>0</v>
      </c>
      <c r="F17" s="97" t="n">
        <f aca="false">E17</f>
        <v>0</v>
      </c>
      <c r="G17" s="77" t="n">
        <f aca="false">F17-E17</f>
        <v>0</v>
      </c>
      <c r="H17" s="65"/>
    </row>
    <row r="18" customFormat="false" ht="17.25" hidden="false" customHeight="false" outlineLevel="0" collapsed="false">
      <c r="A18" s="19"/>
      <c r="B18" s="59"/>
      <c r="C18" s="60"/>
      <c r="D18" s="95" t="str">
        <f aca="false">予算書!D18</f>
        <v>収入１４</v>
      </c>
      <c r="E18" s="96" t="n">
        <f aca="false">予算書!E18</f>
        <v>0</v>
      </c>
      <c r="F18" s="97" t="n">
        <f aca="false">E18</f>
        <v>0</v>
      </c>
      <c r="G18" s="77" t="n">
        <f aca="false">F18-E18</f>
        <v>0</v>
      </c>
      <c r="H18" s="65"/>
    </row>
    <row r="19" customFormat="false" ht="17.25" hidden="false" customHeight="false" outlineLevel="0" collapsed="false">
      <c r="A19" s="19"/>
      <c r="B19" s="59"/>
      <c r="C19" s="60"/>
      <c r="D19" s="95" t="str">
        <f aca="false">予算書!D19</f>
        <v>収入１５</v>
      </c>
      <c r="E19" s="96" t="n">
        <f aca="false">予算書!E19</f>
        <v>0</v>
      </c>
      <c r="F19" s="97" t="n">
        <f aca="false">E19</f>
        <v>0</v>
      </c>
      <c r="G19" s="77" t="n">
        <f aca="false">F19-E19</f>
        <v>0</v>
      </c>
      <c r="H19" s="65"/>
    </row>
    <row r="20" customFormat="false" ht="17.25" hidden="false" customHeight="false" outlineLevel="0" collapsed="false">
      <c r="A20" s="19"/>
      <c r="B20" s="59"/>
      <c r="C20" s="60"/>
      <c r="D20" s="95" t="str">
        <f aca="false">予算書!D20</f>
        <v>収入１６</v>
      </c>
      <c r="E20" s="96" t="n">
        <f aca="false">予算書!E20</f>
        <v>0</v>
      </c>
      <c r="F20" s="97" t="n">
        <f aca="false">E20</f>
        <v>0</v>
      </c>
      <c r="G20" s="77" t="n">
        <f aca="false">F20-E20</f>
        <v>0</v>
      </c>
      <c r="H20" s="65"/>
    </row>
    <row r="21" customFormat="false" ht="17.25" hidden="false" customHeight="false" outlineLevel="0" collapsed="false">
      <c r="A21" s="19"/>
      <c r="B21" s="59"/>
      <c r="C21" s="60"/>
      <c r="D21" s="95" t="str">
        <f aca="false">予算書!D21</f>
        <v>収入１７</v>
      </c>
      <c r="E21" s="96" t="n">
        <f aca="false">予算書!E21</f>
        <v>0</v>
      </c>
      <c r="F21" s="97" t="n">
        <f aca="false">E21</f>
        <v>0</v>
      </c>
      <c r="G21" s="77" t="n">
        <f aca="false">F21-E21</f>
        <v>0</v>
      </c>
      <c r="H21" s="65"/>
    </row>
    <row r="22" customFormat="false" ht="17.25" hidden="false" customHeight="false" outlineLevel="0" collapsed="false">
      <c r="A22" s="19"/>
      <c r="B22" s="59"/>
      <c r="C22" s="60"/>
      <c r="D22" s="95" t="str">
        <f aca="false">予算書!D22</f>
        <v>収入１８</v>
      </c>
      <c r="E22" s="96" t="n">
        <f aca="false">予算書!E22</f>
        <v>0</v>
      </c>
      <c r="F22" s="97" t="n">
        <f aca="false">E22</f>
        <v>0</v>
      </c>
      <c r="G22" s="77" t="n">
        <f aca="false">F22-E22</f>
        <v>0</v>
      </c>
      <c r="H22" s="65"/>
    </row>
    <row r="23" customFormat="false" ht="17.25" hidden="false" customHeight="false" outlineLevel="0" collapsed="false">
      <c r="A23" s="19"/>
      <c r="B23" s="59"/>
      <c r="C23" s="60"/>
      <c r="D23" s="95" t="str">
        <f aca="false">予算書!D23</f>
        <v>収入１９</v>
      </c>
      <c r="E23" s="96" t="n">
        <f aca="false">予算書!E23</f>
        <v>0</v>
      </c>
      <c r="F23" s="97" t="n">
        <f aca="false">E23</f>
        <v>0</v>
      </c>
      <c r="G23" s="77" t="n">
        <f aca="false">F23-E23</f>
        <v>0</v>
      </c>
      <c r="H23" s="65"/>
    </row>
    <row r="24" customFormat="false" ht="17.25" hidden="false" customHeight="false" outlineLevel="0" collapsed="false">
      <c r="A24" s="19"/>
      <c r="B24" s="59"/>
      <c r="C24" s="60"/>
      <c r="D24" s="95" t="str">
        <f aca="false">予算書!D24</f>
        <v>収入２０</v>
      </c>
      <c r="E24" s="96" t="n">
        <f aca="false">予算書!E24</f>
        <v>0</v>
      </c>
      <c r="F24" s="97" t="n">
        <f aca="false">E24</f>
        <v>0</v>
      </c>
      <c r="G24" s="77" t="n">
        <f aca="false">F24-E24</f>
        <v>0</v>
      </c>
      <c r="H24" s="65"/>
    </row>
    <row r="25" customFormat="false" ht="17.25" hidden="false" customHeight="false" outlineLevel="0" collapsed="false">
      <c r="A25" s="19"/>
      <c r="B25" s="59"/>
      <c r="C25" s="60"/>
      <c r="D25" s="95" t="str">
        <f aca="false">予算書!D25</f>
        <v>収入２１</v>
      </c>
      <c r="E25" s="96" t="n">
        <f aca="false">予算書!E25</f>
        <v>0</v>
      </c>
      <c r="F25" s="97" t="n">
        <f aca="false">E25</f>
        <v>0</v>
      </c>
      <c r="G25" s="77" t="n">
        <f aca="false">F25-E25</f>
        <v>0</v>
      </c>
      <c r="H25" s="65"/>
    </row>
    <row r="26" customFormat="false" ht="17.25" hidden="false" customHeight="false" outlineLevel="0" collapsed="false">
      <c r="A26" s="19"/>
      <c r="B26" s="59"/>
      <c r="C26" s="60"/>
      <c r="D26" s="95" t="str">
        <f aca="false">予算書!D26</f>
        <v>収入２２</v>
      </c>
      <c r="E26" s="96" t="n">
        <f aca="false">予算書!E26</f>
        <v>0</v>
      </c>
      <c r="F26" s="97" t="n">
        <f aca="false">E26</f>
        <v>0</v>
      </c>
      <c r="G26" s="77" t="n">
        <f aca="false">F26-E26</f>
        <v>0</v>
      </c>
      <c r="H26" s="65"/>
    </row>
    <row r="27" customFormat="false" ht="17.25" hidden="false" customHeight="false" outlineLevel="0" collapsed="false">
      <c r="A27" s="19"/>
      <c r="B27" s="59"/>
      <c r="C27" s="60"/>
      <c r="D27" s="95" t="str">
        <f aca="false">予算書!D27</f>
        <v>収入２３</v>
      </c>
      <c r="E27" s="96" t="n">
        <f aca="false">予算書!E27</f>
        <v>0</v>
      </c>
      <c r="F27" s="97" t="n">
        <f aca="false">E27</f>
        <v>0</v>
      </c>
      <c r="G27" s="77" t="n">
        <f aca="false">F27-E27</f>
        <v>0</v>
      </c>
      <c r="H27" s="65"/>
    </row>
    <row r="28" customFormat="false" ht="17.25" hidden="false" customHeight="false" outlineLevel="0" collapsed="false">
      <c r="A28" s="19"/>
      <c r="B28" s="59"/>
      <c r="C28" s="60"/>
      <c r="D28" s="95" t="str">
        <f aca="false">予算書!D28</f>
        <v>収入２４</v>
      </c>
      <c r="E28" s="96" t="n">
        <f aca="false">予算書!E28</f>
        <v>0</v>
      </c>
      <c r="F28" s="97" t="n">
        <f aca="false">E28</f>
        <v>0</v>
      </c>
      <c r="G28" s="77" t="n">
        <f aca="false">F28-E28</f>
        <v>0</v>
      </c>
      <c r="H28" s="65"/>
    </row>
    <row r="29" customFormat="false" ht="17.25" hidden="false" customHeight="false" outlineLevel="0" collapsed="false">
      <c r="A29" s="19"/>
      <c r="B29" s="59"/>
      <c r="C29" s="60"/>
      <c r="D29" s="95" t="str">
        <f aca="false">予算書!D29</f>
        <v>収入２５</v>
      </c>
      <c r="E29" s="96" t="n">
        <f aca="false">予算書!E29</f>
        <v>0</v>
      </c>
      <c r="F29" s="97" t="n">
        <f aca="false">E29</f>
        <v>0</v>
      </c>
      <c r="G29" s="77" t="n">
        <f aca="false">F29-E29</f>
        <v>0</v>
      </c>
      <c r="H29" s="65"/>
    </row>
    <row r="30" customFormat="false" ht="18" hidden="false" customHeight="false" outlineLevel="0" collapsed="false">
      <c r="A30" s="19"/>
      <c r="B30" s="59"/>
      <c r="C30" s="60"/>
      <c r="D30" s="66" t="s">
        <v>42</v>
      </c>
      <c r="E30" s="96" t="n">
        <f aca="false">予算書!E30</f>
        <v>0</v>
      </c>
      <c r="F30" s="97" t="n">
        <f aca="false">E30</f>
        <v>0</v>
      </c>
      <c r="G30" s="77" t="n">
        <f aca="false">F30-E30</f>
        <v>0</v>
      </c>
      <c r="H30" s="69"/>
    </row>
    <row r="31" customFormat="false" ht="18" hidden="false" customHeight="false" outlineLevel="0" collapsed="false">
      <c r="A31" s="19"/>
      <c r="B31" s="59"/>
      <c r="C31" s="70"/>
      <c r="D31" s="71" t="s">
        <v>43</v>
      </c>
      <c r="E31" s="98" t="n">
        <f aca="false">E5+E6+E7+E8+E9+E10+E11+E12+E13+E14+E15+E16+E17+E18+E19+E20+E21+E22+E23+E24+E25+E26+E27+E28+E29+E30</f>
        <v>0</v>
      </c>
      <c r="F31" s="98" t="n">
        <f aca="false">F5+F6+F7+F8+F9+F10+F11+F12+F13+F14+F15+F16+F17+F18+F19+F20+F21+F22+F23+F24+F25+F26+F27+F28+F29+F30</f>
        <v>0</v>
      </c>
      <c r="G31" s="99" t="n">
        <f aca="false">F31-E31</f>
        <v>0</v>
      </c>
      <c r="H31" s="73"/>
    </row>
    <row r="32" customFormat="false" ht="18" hidden="false" customHeight="true" outlineLevel="0" collapsed="false">
      <c r="A32" s="19"/>
      <c r="B32" s="74" t="s">
        <v>44</v>
      </c>
      <c r="C32" s="60"/>
      <c r="D32" s="100" t="str">
        <f aca="false">予算書!D32</f>
        <v>支出１</v>
      </c>
      <c r="E32" s="101" t="n">
        <f aca="false">予算書!E32</f>
        <v>0</v>
      </c>
      <c r="F32" s="102" t="n">
        <f aca="false">E32</f>
        <v>0</v>
      </c>
      <c r="G32" s="77" t="n">
        <f aca="false">F32-E32</f>
        <v>0</v>
      </c>
      <c r="H32" s="65"/>
    </row>
    <row r="33" customFormat="false" ht="17.25" hidden="false" customHeight="false" outlineLevel="0" collapsed="false">
      <c r="A33" s="19"/>
      <c r="B33" s="74"/>
      <c r="C33" s="60"/>
      <c r="D33" s="100" t="str">
        <f aca="false">予算書!D33</f>
        <v>支出２</v>
      </c>
      <c r="E33" s="101" t="n">
        <f aca="false">予算書!E33</f>
        <v>0</v>
      </c>
      <c r="F33" s="97" t="n">
        <f aca="false">E33</f>
        <v>0</v>
      </c>
      <c r="G33" s="77" t="n">
        <f aca="false">F33-E33</f>
        <v>0</v>
      </c>
      <c r="H33" s="65"/>
    </row>
    <row r="34" customFormat="false" ht="17.25" hidden="false" customHeight="false" outlineLevel="0" collapsed="false">
      <c r="A34" s="19"/>
      <c r="B34" s="74"/>
      <c r="C34" s="60"/>
      <c r="D34" s="100" t="str">
        <f aca="false">予算書!D34</f>
        <v>支出３</v>
      </c>
      <c r="E34" s="101" t="n">
        <f aca="false">予算書!E34</f>
        <v>0</v>
      </c>
      <c r="F34" s="97" t="n">
        <f aca="false">E34</f>
        <v>0</v>
      </c>
      <c r="G34" s="77" t="n">
        <f aca="false">F34-E34</f>
        <v>0</v>
      </c>
      <c r="H34" s="65"/>
    </row>
    <row r="35" customFormat="false" ht="17.25" hidden="false" customHeight="false" outlineLevel="0" collapsed="false">
      <c r="A35" s="19"/>
      <c r="B35" s="74"/>
      <c r="C35" s="60"/>
      <c r="D35" s="103" t="str">
        <f aca="false">予算書!D35</f>
        <v>支出４</v>
      </c>
      <c r="E35" s="101" t="n">
        <f aca="false">予算書!E35</f>
        <v>0</v>
      </c>
      <c r="F35" s="97" t="n">
        <f aca="false">E35</f>
        <v>0</v>
      </c>
      <c r="G35" s="77" t="n">
        <f aca="false">F35-E35</f>
        <v>0</v>
      </c>
      <c r="H35" s="65"/>
    </row>
    <row r="36" customFormat="false" ht="17.25" hidden="false" customHeight="false" outlineLevel="0" collapsed="false">
      <c r="A36" s="19"/>
      <c r="B36" s="74"/>
      <c r="C36" s="60"/>
      <c r="D36" s="100" t="str">
        <f aca="false">予算書!D36</f>
        <v>支出５</v>
      </c>
      <c r="E36" s="101" t="n">
        <f aca="false">予算書!E36</f>
        <v>0</v>
      </c>
      <c r="F36" s="97" t="n">
        <f aca="false">E36</f>
        <v>0</v>
      </c>
      <c r="G36" s="77" t="n">
        <f aca="false">F36-E36</f>
        <v>0</v>
      </c>
      <c r="H36" s="65"/>
    </row>
    <row r="37" customFormat="false" ht="17.25" hidden="false" customHeight="false" outlineLevel="0" collapsed="false">
      <c r="A37" s="19"/>
      <c r="B37" s="74"/>
      <c r="C37" s="60"/>
      <c r="D37" s="100" t="str">
        <f aca="false">予算書!D37</f>
        <v>支出６</v>
      </c>
      <c r="E37" s="101" t="n">
        <f aca="false">予算書!E37</f>
        <v>0</v>
      </c>
      <c r="F37" s="97" t="n">
        <f aca="false">E37</f>
        <v>0</v>
      </c>
      <c r="G37" s="77" t="n">
        <f aca="false">F37-E37</f>
        <v>0</v>
      </c>
      <c r="H37" s="65"/>
    </row>
    <row r="38" customFormat="false" ht="17.25" hidden="false" customHeight="false" outlineLevel="0" collapsed="false">
      <c r="A38" s="19"/>
      <c r="B38" s="74"/>
      <c r="C38" s="60"/>
      <c r="D38" s="103" t="str">
        <f aca="false">予算書!D38</f>
        <v>支出７</v>
      </c>
      <c r="E38" s="101" t="n">
        <f aca="false">予算書!E38</f>
        <v>0</v>
      </c>
      <c r="F38" s="97" t="n">
        <f aca="false">E38</f>
        <v>0</v>
      </c>
      <c r="G38" s="77" t="n">
        <f aca="false">F38-E38</f>
        <v>0</v>
      </c>
      <c r="H38" s="65"/>
    </row>
    <row r="39" customFormat="false" ht="17.25" hidden="false" customHeight="false" outlineLevel="0" collapsed="false">
      <c r="A39" s="19"/>
      <c r="B39" s="74"/>
      <c r="C39" s="60"/>
      <c r="D39" s="100" t="str">
        <f aca="false">予算書!D39</f>
        <v>支出８</v>
      </c>
      <c r="E39" s="101" t="n">
        <f aca="false">予算書!E39</f>
        <v>0</v>
      </c>
      <c r="F39" s="97" t="n">
        <f aca="false">E39</f>
        <v>0</v>
      </c>
      <c r="G39" s="77" t="n">
        <f aca="false">F39-E39</f>
        <v>0</v>
      </c>
      <c r="H39" s="65"/>
    </row>
    <row r="40" customFormat="false" ht="17.25" hidden="false" customHeight="false" outlineLevel="0" collapsed="false">
      <c r="A40" s="19"/>
      <c r="B40" s="74"/>
      <c r="C40" s="60"/>
      <c r="D40" s="100" t="str">
        <f aca="false">予算書!D40</f>
        <v>支出９</v>
      </c>
      <c r="E40" s="101" t="n">
        <f aca="false">予算書!E40</f>
        <v>0</v>
      </c>
      <c r="F40" s="97" t="n">
        <f aca="false">E40</f>
        <v>0</v>
      </c>
      <c r="G40" s="77" t="n">
        <f aca="false">F40-E40</f>
        <v>0</v>
      </c>
      <c r="H40" s="80"/>
    </row>
    <row r="41" customFormat="false" ht="17.25" hidden="false" customHeight="false" outlineLevel="0" collapsed="false">
      <c r="A41" s="19"/>
      <c r="B41" s="74"/>
      <c r="C41" s="60"/>
      <c r="D41" s="103" t="str">
        <f aca="false">予算書!D41</f>
        <v>支出１０</v>
      </c>
      <c r="E41" s="101" t="n">
        <f aca="false">予算書!E41</f>
        <v>0</v>
      </c>
      <c r="F41" s="97" t="n">
        <f aca="false">E41</f>
        <v>0</v>
      </c>
      <c r="G41" s="77" t="n">
        <f aca="false">F41-E41</f>
        <v>0</v>
      </c>
      <c r="H41" s="80"/>
    </row>
    <row r="42" customFormat="false" ht="17.25" hidden="false" customHeight="false" outlineLevel="0" collapsed="false">
      <c r="B42" s="74"/>
      <c r="C42" s="60"/>
      <c r="D42" s="100" t="str">
        <f aca="false">予算書!D42</f>
        <v>支出１１</v>
      </c>
      <c r="E42" s="101" t="n">
        <f aca="false">予算書!E42</f>
        <v>0</v>
      </c>
      <c r="F42" s="97" t="n">
        <f aca="false">E42</f>
        <v>0</v>
      </c>
      <c r="G42" s="77" t="n">
        <f aca="false">F42-E42</f>
        <v>0</v>
      </c>
      <c r="H42" s="80"/>
    </row>
    <row r="43" customFormat="false" ht="17.25" hidden="false" customHeight="false" outlineLevel="0" collapsed="false">
      <c r="A43" s="19"/>
      <c r="B43" s="74"/>
      <c r="C43" s="60"/>
      <c r="D43" s="100" t="str">
        <f aca="false">予算書!D43</f>
        <v>支出１２</v>
      </c>
      <c r="E43" s="101" t="n">
        <f aca="false">予算書!E43</f>
        <v>0</v>
      </c>
      <c r="F43" s="97" t="n">
        <f aca="false">E43</f>
        <v>0</v>
      </c>
      <c r="G43" s="77" t="n">
        <f aca="false">F43-E43</f>
        <v>0</v>
      </c>
      <c r="H43" s="80"/>
    </row>
    <row r="44" customFormat="false" ht="17.25" hidden="false" customHeight="false" outlineLevel="0" collapsed="false">
      <c r="A44" s="19"/>
      <c r="B44" s="74"/>
      <c r="C44" s="60"/>
      <c r="D44" s="103" t="str">
        <f aca="false">予算書!D44</f>
        <v>支出１３</v>
      </c>
      <c r="E44" s="101" t="n">
        <f aca="false">予算書!E44</f>
        <v>0</v>
      </c>
      <c r="F44" s="97" t="n">
        <f aca="false">E44</f>
        <v>0</v>
      </c>
      <c r="G44" s="77" t="n">
        <f aca="false">F44-E44</f>
        <v>0</v>
      </c>
      <c r="H44" s="65"/>
    </row>
    <row r="45" customFormat="false" ht="17.25" hidden="false" customHeight="false" outlineLevel="0" collapsed="false">
      <c r="A45" s="19"/>
      <c r="B45" s="74"/>
      <c r="C45" s="60"/>
      <c r="D45" s="100" t="str">
        <f aca="false">予算書!D45</f>
        <v>支出１４</v>
      </c>
      <c r="E45" s="101" t="n">
        <f aca="false">予算書!E45</f>
        <v>0</v>
      </c>
      <c r="F45" s="97" t="n">
        <f aca="false">E45</f>
        <v>0</v>
      </c>
      <c r="G45" s="77" t="n">
        <f aca="false">F45-E45</f>
        <v>0</v>
      </c>
      <c r="H45" s="65"/>
    </row>
    <row r="46" customFormat="false" ht="17.25" hidden="false" customHeight="false" outlineLevel="0" collapsed="false">
      <c r="A46" s="19"/>
      <c r="B46" s="74"/>
      <c r="C46" s="60"/>
      <c r="D46" s="100" t="str">
        <f aca="false">予算書!D46</f>
        <v>支出１５</v>
      </c>
      <c r="E46" s="101" t="n">
        <f aca="false">予算書!E46</f>
        <v>0</v>
      </c>
      <c r="F46" s="97" t="n">
        <f aca="false">E46</f>
        <v>0</v>
      </c>
      <c r="G46" s="77" t="n">
        <f aca="false">F46-E46</f>
        <v>0</v>
      </c>
      <c r="H46" s="65"/>
    </row>
    <row r="47" customFormat="false" ht="17.25" hidden="false" customHeight="false" outlineLevel="0" collapsed="false">
      <c r="A47" s="19"/>
      <c r="B47" s="74"/>
      <c r="C47" s="60"/>
      <c r="D47" s="100" t="str">
        <f aca="false">予算書!D47</f>
        <v>支出１６</v>
      </c>
      <c r="E47" s="101" t="n">
        <f aca="false">予算書!E47</f>
        <v>0</v>
      </c>
      <c r="F47" s="97" t="n">
        <f aca="false">E47</f>
        <v>0</v>
      </c>
      <c r="G47" s="77" t="n">
        <f aca="false">F47-E47</f>
        <v>0</v>
      </c>
      <c r="H47" s="80"/>
    </row>
    <row r="48" customFormat="false" ht="17.25" hidden="false" customHeight="false" outlineLevel="0" collapsed="false">
      <c r="A48" s="19"/>
      <c r="B48" s="74"/>
      <c r="C48" s="60"/>
      <c r="D48" s="100" t="str">
        <f aca="false">予算書!D48</f>
        <v>支出１７</v>
      </c>
      <c r="E48" s="101" t="n">
        <f aca="false">予算書!E48</f>
        <v>0</v>
      </c>
      <c r="F48" s="97" t="n">
        <f aca="false">E48</f>
        <v>0</v>
      </c>
      <c r="G48" s="77" t="n">
        <f aca="false">F48-E48</f>
        <v>0</v>
      </c>
      <c r="H48" s="80"/>
    </row>
    <row r="49" customFormat="false" ht="17.25" hidden="false" customHeight="false" outlineLevel="0" collapsed="false">
      <c r="A49" s="19"/>
      <c r="B49" s="74"/>
      <c r="C49" s="60"/>
      <c r="D49" s="100" t="str">
        <f aca="false">予算書!D49</f>
        <v>支出１８</v>
      </c>
      <c r="E49" s="101" t="n">
        <f aca="false">予算書!E49</f>
        <v>0</v>
      </c>
      <c r="F49" s="97" t="n">
        <f aca="false">E49</f>
        <v>0</v>
      </c>
      <c r="G49" s="77" t="n">
        <f aca="false">F49-E49</f>
        <v>0</v>
      </c>
      <c r="H49" s="80"/>
    </row>
    <row r="50" customFormat="false" ht="17.25" hidden="false" customHeight="false" outlineLevel="0" collapsed="false">
      <c r="A50" s="19"/>
      <c r="B50" s="74"/>
      <c r="C50" s="60"/>
      <c r="D50" s="100" t="str">
        <f aca="false">予算書!D50</f>
        <v>支出１９</v>
      </c>
      <c r="E50" s="101" t="n">
        <f aca="false">予算書!E50</f>
        <v>0</v>
      </c>
      <c r="F50" s="97" t="n">
        <f aca="false">E50</f>
        <v>0</v>
      </c>
      <c r="G50" s="77" t="n">
        <f aca="false">F50-E50</f>
        <v>0</v>
      </c>
      <c r="H50" s="80"/>
    </row>
    <row r="51" customFormat="false" ht="17.25" hidden="false" customHeight="false" outlineLevel="0" collapsed="false">
      <c r="A51" s="19"/>
      <c r="B51" s="74"/>
      <c r="C51" s="60"/>
      <c r="D51" s="104" t="str">
        <f aca="false">予算書!D51</f>
        <v>支出２０</v>
      </c>
      <c r="E51" s="77" t="n">
        <f aca="false">予算書!E51</f>
        <v>0</v>
      </c>
      <c r="F51" s="105" t="n">
        <f aca="false">E51</f>
        <v>0</v>
      </c>
      <c r="G51" s="77" t="n">
        <f aca="false">F51-E51</f>
        <v>0</v>
      </c>
      <c r="H51" s="65"/>
    </row>
    <row r="52" customFormat="false" ht="17.25" hidden="false" customHeight="false" outlineLevel="0" collapsed="false">
      <c r="B52" s="74"/>
      <c r="C52" s="60"/>
      <c r="D52" s="100" t="str">
        <f aca="false">予算書!D52</f>
        <v>支出２１</v>
      </c>
      <c r="E52" s="101" t="n">
        <f aca="false">予算書!E52</f>
        <v>0</v>
      </c>
      <c r="F52" s="97" t="n">
        <f aca="false">E52</f>
        <v>0</v>
      </c>
      <c r="G52" s="77" t="n">
        <f aca="false">F52-E52</f>
        <v>0</v>
      </c>
      <c r="H52" s="80"/>
    </row>
    <row r="53" customFormat="false" ht="17.25" hidden="false" customHeight="false" outlineLevel="0" collapsed="false">
      <c r="A53" s="19"/>
      <c r="B53" s="74"/>
      <c r="C53" s="60"/>
      <c r="D53" s="100" t="str">
        <f aca="false">予算書!D53</f>
        <v>支出２２</v>
      </c>
      <c r="E53" s="101" t="n">
        <f aca="false">予算書!E53</f>
        <v>0</v>
      </c>
      <c r="F53" s="97" t="n">
        <f aca="false">E53</f>
        <v>0</v>
      </c>
      <c r="G53" s="77" t="n">
        <f aca="false">F53-E53</f>
        <v>0</v>
      </c>
      <c r="H53" s="80"/>
    </row>
    <row r="54" customFormat="false" ht="17.25" hidden="false" customHeight="false" outlineLevel="0" collapsed="false">
      <c r="A54" s="19"/>
      <c r="B54" s="74"/>
      <c r="C54" s="60"/>
      <c r="D54" s="103" t="str">
        <f aca="false">予算書!D54</f>
        <v>支出２３</v>
      </c>
      <c r="E54" s="101" t="n">
        <f aca="false">予算書!E54</f>
        <v>0</v>
      </c>
      <c r="F54" s="97" t="n">
        <f aca="false">E54</f>
        <v>0</v>
      </c>
      <c r="G54" s="77" t="n">
        <f aca="false">F54-E54</f>
        <v>0</v>
      </c>
      <c r="H54" s="65"/>
    </row>
    <row r="55" customFormat="false" ht="17.25" hidden="false" customHeight="false" outlineLevel="0" collapsed="false">
      <c r="A55" s="19"/>
      <c r="B55" s="74"/>
      <c r="C55" s="60"/>
      <c r="D55" s="100" t="str">
        <f aca="false">予算書!D55</f>
        <v>支出２４</v>
      </c>
      <c r="E55" s="101" t="n">
        <f aca="false">予算書!E55</f>
        <v>0</v>
      </c>
      <c r="F55" s="97" t="n">
        <f aca="false">E55</f>
        <v>0</v>
      </c>
      <c r="G55" s="77" t="n">
        <f aca="false">F55-E55</f>
        <v>0</v>
      </c>
      <c r="H55" s="65"/>
    </row>
    <row r="56" customFormat="false" ht="17.25" hidden="false" customHeight="false" outlineLevel="0" collapsed="false">
      <c r="A56" s="19"/>
      <c r="B56" s="74"/>
      <c r="C56" s="60"/>
      <c r="D56" s="100" t="str">
        <f aca="false">予算書!D56</f>
        <v>支出２５</v>
      </c>
      <c r="E56" s="101" t="n">
        <f aca="false">予算書!E56</f>
        <v>0</v>
      </c>
      <c r="F56" s="97" t="n">
        <f aca="false">E56</f>
        <v>0</v>
      </c>
      <c r="G56" s="77" t="n">
        <f aca="false">F56-E56</f>
        <v>0</v>
      </c>
      <c r="H56" s="65"/>
    </row>
    <row r="57" customFormat="false" ht="17.25" hidden="false" customHeight="false" outlineLevel="0" collapsed="false">
      <c r="A57" s="19"/>
      <c r="B57" s="74"/>
      <c r="C57" s="60"/>
      <c r="D57" s="100" t="str">
        <f aca="false">予算書!D57</f>
        <v>支出２６</v>
      </c>
      <c r="E57" s="101" t="n">
        <f aca="false">予算書!E57</f>
        <v>0</v>
      </c>
      <c r="F57" s="97" t="n">
        <f aca="false">E57</f>
        <v>0</v>
      </c>
      <c r="G57" s="77" t="n">
        <f aca="false">F57-E57</f>
        <v>0</v>
      </c>
      <c r="H57" s="80"/>
    </row>
    <row r="58" customFormat="false" ht="17.25" hidden="false" customHeight="false" outlineLevel="0" collapsed="false">
      <c r="A58" s="19"/>
      <c r="B58" s="74"/>
      <c r="C58" s="60"/>
      <c r="D58" s="100" t="str">
        <f aca="false">予算書!D58</f>
        <v>支出２７</v>
      </c>
      <c r="E58" s="101" t="n">
        <f aca="false">予算書!E58</f>
        <v>0</v>
      </c>
      <c r="F58" s="97" t="n">
        <f aca="false">E58</f>
        <v>0</v>
      </c>
      <c r="G58" s="77" t="n">
        <f aca="false">F58-E58</f>
        <v>0</v>
      </c>
      <c r="H58" s="80"/>
    </row>
    <row r="59" customFormat="false" ht="17.25" hidden="false" customHeight="false" outlineLevel="0" collapsed="false">
      <c r="A59" s="19"/>
      <c r="B59" s="74"/>
      <c r="C59" s="60"/>
      <c r="D59" s="100" t="str">
        <f aca="false">予算書!D59</f>
        <v>支出２８</v>
      </c>
      <c r="E59" s="101" t="n">
        <f aca="false">予算書!E59</f>
        <v>0</v>
      </c>
      <c r="F59" s="97" t="n">
        <f aca="false">E59</f>
        <v>0</v>
      </c>
      <c r="G59" s="77" t="n">
        <f aca="false">F59-E59</f>
        <v>0</v>
      </c>
      <c r="H59" s="80"/>
    </row>
    <row r="60" customFormat="false" ht="17.25" hidden="false" customHeight="false" outlineLevel="0" collapsed="false">
      <c r="A60" s="19"/>
      <c r="B60" s="74"/>
      <c r="C60" s="60"/>
      <c r="D60" s="100" t="str">
        <f aca="false">予算書!D60</f>
        <v>支出２９</v>
      </c>
      <c r="E60" s="101" t="n">
        <f aca="false">予算書!E60</f>
        <v>0</v>
      </c>
      <c r="F60" s="97" t="n">
        <f aca="false">E60</f>
        <v>0</v>
      </c>
      <c r="G60" s="77" t="n">
        <f aca="false">F60-E60</f>
        <v>0</v>
      </c>
      <c r="H60" s="80"/>
    </row>
    <row r="61" customFormat="false" ht="17.25" hidden="false" customHeight="false" outlineLevel="0" collapsed="false">
      <c r="A61" s="19"/>
      <c r="B61" s="74"/>
      <c r="C61" s="60"/>
      <c r="D61" s="104" t="str">
        <f aca="false">予算書!D61</f>
        <v>支出３０</v>
      </c>
      <c r="E61" s="101" t="n">
        <f aca="false">予算書!E61</f>
        <v>0</v>
      </c>
      <c r="F61" s="97" t="n">
        <f aca="false">E61</f>
        <v>0</v>
      </c>
      <c r="G61" s="77" t="n">
        <f aca="false">F61-E61</f>
        <v>0</v>
      </c>
      <c r="H61" s="65"/>
    </row>
    <row r="62" customFormat="false" ht="17.25" hidden="false" customHeight="false" outlineLevel="0" collapsed="false">
      <c r="A62" s="19"/>
      <c r="B62" s="74"/>
      <c r="C62" s="60"/>
      <c r="D62" s="100" t="str">
        <f aca="false">予算書!D62</f>
        <v>支出３１</v>
      </c>
      <c r="E62" s="101" t="n">
        <f aca="false">予算書!E62</f>
        <v>0</v>
      </c>
      <c r="F62" s="97" t="n">
        <f aca="false">E62</f>
        <v>0</v>
      </c>
      <c r="G62" s="77" t="n">
        <f aca="false">F62-E62</f>
        <v>0</v>
      </c>
      <c r="H62" s="65"/>
    </row>
    <row r="63" customFormat="false" ht="17.25" hidden="false" customHeight="false" outlineLevel="0" collapsed="false">
      <c r="A63" s="19"/>
      <c r="B63" s="74"/>
      <c r="C63" s="60"/>
      <c r="D63" s="100" t="str">
        <f aca="false">予算書!D63</f>
        <v>支出３２</v>
      </c>
      <c r="E63" s="101" t="n">
        <f aca="false">予算書!E63</f>
        <v>0</v>
      </c>
      <c r="F63" s="97" t="n">
        <f aca="false">E63</f>
        <v>0</v>
      </c>
      <c r="G63" s="77" t="n">
        <f aca="false">F63-E63</f>
        <v>0</v>
      </c>
      <c r="H63" s="80"/>
    </row>
    <row r="64" customFormat="false" ht="17.25" hidden="false" customHeight="false" outlineLevel="0" collapsed="false">
      <c r="A64" s="19"/>
      <c r="B64" s="74"/>
      <c r="C64" s="60"/>
      <c r="D64" s="100" t="str">
        <f aca="false">予算書!D64</f>
        <v>支出３３</v>
      </c>
      <c r="E64" s="101" t="n">
        <f aca="false">予算書!E64</f>
        <v>0</v>
      </c>
      <c r="F64" s="97" t="n">
        <f aca="false">E64</f>
        <v>0</v>
      </c>
      <c r="G64" s="77" t="n">
        <f aca="false">F64-E64</f>
        <v>0</v>
      </c>
      <c r="H64" s="80"/>
    </row>
    <row r="65" customFormat="false" ht="17.25" hidden="false" customHeight="false" outlineLevel="0" collapsed="false">
      <c r="A65" s="19"/>
      <c r="B65" s="74"/>
      <c r="C65" s="60"/>
      <c r="D65" s="100" t="str">
        <f aca="false">予算書!D65</f>
        <v>支出３４</v>
      </c>
      <c r="E65" s="101" t="n">
        <f aca="false">予算書!E65</f>
        <v>0</v>
      </c>
      <c r="F65" s="97" t="n">
        <f aca="false">E65</f>
        <v>0</v>
      </c>
      <c r="G65" s="77" t="n">
        <f aca="false">F65-E65</f>
        <v>0</v>
      </c>
      <c r="H65" s="80"/>
    </row>
    <row r="66" customFormat="false" ht="18" hidden="false" customHeight="false" outlineLevel="0" collapsed="false">
      <c r="A66" s="19"/>
      <c r="B66" s="74"/>
      <c r="C66" s="60"/>
      <c r="D66" s="104" t="str">
        <f aca="false">予算書!D66</f>
        <v>支出３５</v>
      </c>
      <c r="E66" s="101" t="n">
        <f aca="false">予算書!E66</f>
        <v>0</v>
      </c>
      <c r="F66" s="97" t="n">
        <f aca="false">E66</f>
        <v>0</v>
      </c>
      <c r="G66" s="77" t="n">
        <f aca="false">F66-E66</f>
        <v>0</v>
      </c>
      <c r="H66" s="80"/>
    </row>
    <row r="67" customFormat="false" ht="18" hidden="false" customHeight="false" outlineLevel="0" collapsed="false">
      <c r="A67" s="19"/>
      <c r="B67" s="74"/>
      <c r="C67" s="82"/>
      <c r="D67" s="83" t="s">
        <v>43</v>
      </c>
      <c r="E67" s="106" t="n">
        <f aca="false">E32+E33+E34+E35+E36+E37+E38+E39+E40+E41+E42+E43+E44+E45+E46+E47+E48+E49+E50+E51+E52+E53+E54+E55+E56+E57+E58+E59+E60+E61+E62+E63+E64+E65+E66</f>
        <v>0</v>
      </c>
      <c r="F67" s="106" t="n">
        <f aca="false">F32+F33+F34+F35+F36+F37+F38+F39+F40+F41+F42+F43+F44+F45+F46+F47+F48+F49+F50+F51+F52+F53+F54+F55+F56+F57+F58+F59+F60+F61+F62+F63+F64+F65+F66</f>
        <v>0</v>
      </c>
      <c r="G67" s="107" t="n">
        <f aca="false">F67-E67</f>
        <v>0</v>
      </c>
      <c r="H67" s="85"/>
    </row>
    <row r="68" customFormat="false" ht="14.25" hidden="false" customHeight="false" outlineLevel="0" collapsed="false">
      <c r="H68" s="108"/>
    </row>
    <row r="69" customFormat="false" ht="14.25" hidden="false" customHeight="false" outlineLevel="0" collapsed="false">
      <c r="H69" s="86" t="s">
        <v>80</v>
      </c>
    </row>
    <row r="70" customFormat="false" ht="14.25" hidden="false" customHeight="false" outlineLevel="0" collapsed="false"/>
    <row r="72" customFormat="false" ht="13.5" hidden="false" customHeight="false" outlineLevel="0" collapsed="false">
      <c r="G72" s="109" t="n">
        <f aca="false">ABS(G5)+ABS(G6)+ABS(G7)+ABS(G8)+ABS(G9)+ABS(G10)+ABS(G11)+ABS(G12)+ABS(G13)+ABS(G14)+ABS(G30)+ABS(G32)+ABS(G33)+ABS(G34)+ABS(G35)+ABS(G36)+ABS(G37)+ABS(G38)+ABS(G39)+ABS(G40)+ABS(G41)+ABS(G42)+ABS(G43)+ABS(G44)+ABS(G45)+ABS(G46)+ABS(G47)+ABS(G48)+ABS(G49)+ABS(G50)+ABS(G51)+ABS(G52)+ABS(G53)+ABS(G54)+ABS(G55)+ABS(G56)+ABS(G57)+ABS(G58)+ABS(G59)+ABS(G60)+ABS(G61)</f>
        <v>0</v>
      </c>
    </row>
  </sheetData>
  <sheetProtection sheet="true" password="9328" objects="true" scenarios="true"/>
  <mergeCells count="4">
    <mergeCell ref="E2:G2"/>
    <mergeCell ref="B4:D4"/>
    <mergeCell ref="B5:B31"/>
    <mergeCell ref="B32:B67"/>
  </mergeCells>
  <conditionalFormatting sqref="G5:G30 G32:G66">
    <cfRule type="expression" priority="2" aboveAverage="0" equalAverage="0" bottom="0" percent="0" rank="0" text="" dxfId="0">
      <formula>$F5=$E5</formula>
    </cfRule>
  </conditionalFormatting>
  <conditionalFormatting sqref="G31">
    <cfRule type="expression" priority="3" aboveAverage="0" equalAverage="0" bottom="0" percent="0" rank="0" text="" dxfId="1">
      <formula>$F31=$E31</formula>
    </cfRule>
  </conditionalFormatting>
  <conditionalFormatting sqref="G67">
    <cfRule type="expression" priority="4" aboveAverage="0" equalAverage="0" bottom="0" percent="0" rank="0" text="" dxfId="2">
      <formula>$F$30=$E$30</formula>
    </cfRule>
  </conditionalFormatting>
  <conditionalFormatting sqref="F32:F66 F5:F30">
    <cfRule type="expression" priority="5" aboveAverage="0" equalAverage="0" bottom="0" percent="0" rank="0" text="" dxfId="3">
      <formula>$G$72=0</formula>
    </cfRule>
  </conditionalFormatting>
  <dataValidations count="1">
    <dataValidation allowBlank="true" errorStyle="stop" operator="between" showDropDown="false" showErrorMessage="true" showInputMessage="false" sqref="E5:F30 E32:F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87" width="3.62"/>
    <col collapsed="false" customWidth="true" hidden="true" outlineLevel="0" max="3" min="3" style="87" width="3.62"/>
    <col collapsed="false" customWidth="true" hidden="false" outlineLevel="0" max="8" min="4" style="87" width="15.62"/>
    <col collapsed="false" customWidth="false" hidden="false" outlineLevel="0" max="257" min="9" style="87" width="8.99"/>
  </cols>
  <sheetData>
    <row r="1" customFormat="false" ht="13.5" hidden="true" customHeight="false" outlineLevel="0" collapsed="false"/>
    <row r="2" customFormat="false" ht="24.95" hidden="false" customHeight="true" outlineLevel="0" collapsed="false">
      <c r="A2" s="19"/>
      <c r="B2" s="52"/>
      <c r="C2" s="52"/>
      <c r="D2" s="52"/>
      <c r="E2" s="53" t="s">
        <v>84</v>
      </c>
      <c r="F2" s="53"/>
      <c r="G2" s="53"/>
      <c r="H2" s="19"/>
    </row>
    <row r="3" customFormat="false" ht="14.25" hidden="tru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5" hidden="false" customHeight="false" outlineLevel="0" collapsed="false">
      <c r="A4" s="19"/>
      <c r="B4" s="54" t="s">
        <v>11</v>
      </c>
      <c r="C4" s="54"/>
      <c r="D4" s="54"/>
      <c r="E4" s="55" t="s">
        <v>82</v>
      </c>
      <c r="F4" s="56" t="s">
        <v>83</v>
      </c>
      <c r="G4" s="57" t="s">
        <v>85</v>
      </c>
      <c r="H4" s="58" t="s">
        <v>15</v>
      </c>
    </row>
    <row r="5" customFormat="false" ht="17.25" hidden="false" customHeight="true" outlineLevel="0" collapsed="false">
      <c r="A5" s="19"/>
      <c r="B5" s="59" t="s">
        <v>16</v>
      </c>
      <c r="C5" s="60"/>
      <c r="D5" s="95" t="str">
        <f aca="false">予算書!D5</f>
        <v>収入１</v>
      </c>
      <c r="E5" s="110" t="n">
        <f aca="false">予算書!E5</f>
        <v>0</v>
      </c>
      <c r="F5" s="111" t="n">
        <f aca="false">補正予算書!F5</f>
        <v>0</v>
      </c>
      <c r="G5" s="112" t="n">
        <f aca="false">年間収支表!R5</f>
        <v>0</v>
      </c>
      <c r="H5" s="65"/>
    </row>
    <row r="6" customFormat="false" ht="17.25" hidden="false" customHeight="false" outlineLevel="0" collapsed="false">
      <c r="A6" s="19"/>
      <c r="B6" s="59"/>
      <c r="C6" s="60"/>
      <c r="D6" s="95" t="str">
        <f aca="false">予算書!D6</f>
        <v>収入２</v>
      </c>
      <c r="E6" s="110" t="n">
        <f aca="false">予算書!E6</f>
        <v>0</v>
      </c>
      <c r="F6" s="111" t="n">
        <f aca="false">補正予算書!F6</f>
        <v>0</v>
      </c>
      <c r="G6" s="112" t="n">
        <f aca="false">年間収支表!R6</f>
        <v>0</v>
      </c>
      <c r="H6" s="65"/>
    </row>
    <row r="7" customFormat="false" ht="17.25" hidden="false" customHeight="false" outlineLevel="0" collapsed="false">
      <c r="A7" s="19"/>
      <c r="B7" s="59"/>
      <c r="C7" s="60"/>
      <c r="D7" s="95" t="str">
        <f aca="false">予算書!D7</f>
        <v>収入３</v>
      </c>
      <c r="E7" s="110" t="n">
        <f aca="false">予算書!E7</f>
        <v>0</v>
      </c>
      <c r="F7" s="111" t="n">
        <f aca="false">補正予算書!F7</f>
        <v>0</v>
      </c>
      <c r="G7" s="112" t="n">
        <f aca="false">年間収支表!R7</f>
        <v>0</v>
      </c>
      <c r="H7" s="65"/>
    </row>
    <row r="8" customFormat="false" ht="17.25" hidden="false" customHeight="false" outlineLevel="0" collapsed="false">
      <c r="A8" s="19"/>
      <c r="B8" s="59"/>
      <c r="C8" s="60"/>
      <c r="D8" s="95" t="str">
        <f aca="false">予算書!D8</f>
        <v>収入４</v>
      </c>
      <c r="E8" s="110" t="n">
        <f aca="false">予算書!E8</f>
        <v>0</v>
      </c>
      <c r="F8" s="111" t="n">
        <f aca="false">補正予算書!F8</f>
        <v>0</v>
      </c>
      <c r="G8" s="112" t="n">
        <f aca="false">年間収支表!R8</f>
        <v>0</v>
      </c>
      <c r="H8" s="65"/>
    </row>
    <row r="9" customFormat="false" ht="17.25" hidden="false" customHeight="false" outlineLevel="0" collapsed="false">
      <c r="A9" s="19"/>
      <c r="B9" s="59"/>
      <c r="C9" s="60"/>
      <c r="D9" s="95" t="str">
        <f aca="false">予算書!D9</f>
        <v>収入５</v>
      </c>
      <c r="E9" s="110" t="n">
        <f aca="false">予算書!E9</f>
        <v>0</v>
      </c>
      <c r="F9" s="111" t="n">
        <f aca="false">補正予算書!F9</f>
        <v>0</v>
      </c>
      <c r="G9" s="112" t="n">
        <f aca="false">年間収支表!R9</f>
        <v>0</v>
      </c>
      <c r="H9" s="65"/>
    </row>
    <row r="10" customFormat="false" ht="17.25" hidden="false" customHeight="false" outlineLevel="0" collapsed="false">
      <c r="A10" s="19"/>
      <c r="B10" s="59"/>
      <c r="C10" s="60"/>
      <c r="D10" s="95" t="str">
        <f aca="false">予算書!D10</f>
        <v>収入６</v>
      </c>
      <c r="E10" s="110" t="n">
        <f aca="false">予算書!E10</f>
        <v>0</v>
      </c>
      <c r="F10" s="111" t="n">
        <f aca="false">補正予算書!F10</f>
        <v>0</v>
      </c>
      <c r="G10" s="112" t="n">
        <f aca="false">年間収支表!R10</f>
        <v>0</v>
      </c>
      <c r="H10" s="65"/>
    </row>
    <row r="11" customFormat="false" ht="17.25" hidden="false" customHeight="false" outlineLevel="0" collapsed="false">
      <c r="A11" s="19"/>
      <c r="B11" s="59"/>
      <c r="C11" s="60"/>
      <c r="D11" s="95" t="str">
        <f aca="false">予算書!D11</f>
        <v>収入７</v>
      </c>
      <c r="E11" s="110" t="n">
        <f aca="false">予算書!E11</f>
        <v>0</v>
      </c>
      <c r="F11" s="111" t="n">
        <f aca="false">補正予算書!F11</f>
        <v>0</v>
      </c>
      <c r="G11" s="112" t="n">
        <f aca="false">年間収支表!R11</f>
        <v>0</v>
      </c>
      <c r="H11" s="65"/>
    </row>
    <row r="12" customFormat="false" ht="17.25" hidden="false" customHeight="false" outlineLevel="0" collapsed="false">
      <c r="A12" s="19"/>
      <c r="B12" s="59"/>
      <c r="C12" s="60"/>
      <c r="D12" s="95" t="str">
        <f aca="false">予算書!D12</f>
        <v>収入８</v>
      </c>
      <c r="E12" s="110" t="n">
        <f aca="false">予算書!E12</f>
        <v>0</v>
      </c>
      <c r="F12" s="111" t="n">
        <f aca="false">補正予算書!F12</f>
        <v>0</v>
      </c>
      <c r="G12" s="112" t="n">
        <f aca="false">年間収支表!R12</f>
        <v>0</v>
      </c>
      <c r="H12" s="65"/>
    </row>
    <row r="13" customFormat="false" ht="17.25" hidden="false" customHeight="false" outlineLevel="0" collapsed="false">
      <c r="A13" s="19"/>
      <c r="B13" s="59"/>
      <c r="C13" s="60"/>
      <c r="D13" s="95" t="str">
        <f aca="false">予算書!D13</f>
        <v>収入９</v>
      </c>
      <c r="E13" s="110" t="n">
        <f aca="false">予算書!E13</f>
        <v>0</v>
      </c>
      <c r="F13" s="111" t="n">
        <f aca="false">補正予算書!F13</f>
        <v>0</v>
      </c>
      <c r="G13" s="112" t="n">
        <f aca="false">年間収支表!R13</f>
        <v>0</v>
      </c>
      <c r="H13" s="65"/>
    </row>
    <row r="14" customFormat="false" ht="17.25" hidden="false" customHeight="false" outlineLevel="0" collapsed="false">
      <c r="A14" s="19"/>
      <c r="B14" s="59"/>
      <c r="C14" s="60"/>
      <c r="D14" s="95" t="str">
        <f aca="false">予算書!D14</f>
        <v>収入１０</v>
      </c>
      <c r="E14" s="110" t="n">
        <f aca="false">予算書!E14</f>
        <v>0</v>
      </c>
      <c r="F14" s="111" t="n">
        <f aca="false">補正予算書!F14</f>
        <v>0</v>
      </c>
      <c r="G14" s="112" t="n">
        <f aca="false">年間収支表!R14</f>
        <v>0</v>
      </c>
      <c r="H14" s="65"/>
    </row>
    <row r="15" customFormat="false" ht="17.25" hidden="false" customHeight="false" outlineLevel="0" collapsed="false">
      <c r="A15" s="19"/>
      <c r="B15" s="59"/>
      <c r="C15" s="60"/>
      <c r="D15" s="95" t="str">
        <f aca="false">予算書!D15</f>
        <v>収入１１</v>
      </c>
      <c r="E15" s="110" t="n">
        <f aca="false">予算書!E15</f>
        <v>0</v>
      </c>
      <c r="F15" s="111" t="n">
        <f aca="false">補正予算書!F15</f>
        <v>0</v>
      </c>
      <c r="G15" s="112" t="n">
        <f aca="false">年間収支表!R15</f>
        <v>0</v>
      </c>
      <c r="H15" s="65"/>
    </row>
    <row r="16" customFormat="false" ht="17.25" hidden="false" customHeight="false" outlineLevel="0" collapsed="false">
      <c r="A16" s="19"/>
      <c r="B16" s="59"/>
      <c r="C16" s="60"/>
      <c r="D16" s="95" t="str">
        <f aca="false">予算書!D16</f>
        <v>収入１２</v>
      </c>
      <c r="E16" s="110" t="n">
        <f aca="false">予算書!E16</f>
        <v>0</v>
      </c>
      <c r="F16" s="111" t="n">
        <f aca="false">補正予算書!F16</f>
        <v>0</v>
      </c>
      <c r="G16" s="112" t="n">
        <f aca="false">年間収支表!R16</f>
        <v>0</v>
      </c>
      <c r="H16" s="65"/>
    </row>
    <row r="17" customFormat="false" ht="17.25" hidden="false" customHeight="false" outlineLevel="0" collapsed="false">
      <c r="A17" s="19"/>
      <c r="B17" s="59"/>
      <c r="C17" s="60"/>
      <c r="D17" s="95" t="str">
        <f aca="false">予算書!D17</f>
        <v>収入１３</v>
      </c>
      <c r="E17" s="110" t="n">
        <f aca="false">予算書!E17</f>
        <v>0</v>
      </c>
      <c r="F17" s="111" t="n">
        <f aca="false">補正予算書!F17</f>
        <v>0</v>
      </c>
      <c r="G17" s="112" t="n">
        <f aca="false">年間収支表!R17</f>
        <v>0</v>
      </c>
      <c r="H17" s="65"/>
    </row>
    <row r="18" customFormat="false" ht="17.25" hidden="false" customHeight="false" outlineLevel="0" collapsed="false">
      <c r="A18" s="19"/>
      <c r="B18" s="59"/>
      <c r="C18" s="60"/>
      <c r="D18" s="95" t="str">
        <f aca="false">予算書!D18</f>
        <v>収入１４</v>
      </c>
      <c r="E18" s="110" t="n">
        <f aca="false">予算書!E18</f>
        <v>0</v>
      </c>
      <c r="F18" s="111" t="n">
        <f aca="false">補正予算書!F18</f>
        <v>0</v>
      </c>
      <c r="G18" s="112" t="n">
        <f aca="false">年間収支表!R18</f>
        <v>0</v>
      </c>
      <c r="H18" s="65"/>
    </row>
    <row r="19" customFormat="false" ht="17.25" hidden="false" customHeight="false" outlineLevel="0" collapsed="false">
      <c r="A19" s="19"/>
      <c r="B19" s="59"/>
      <c r="C19" s="60"/>
      <c r="D19" s="95" t="str">
        <f aca="false">予算書!D19</f>
        <v>収入１５</v>
      </c>
      <c r="E19" s="110" t="n">
        <f aca="false">予算書!E19</f>
        <v>0</v>
      </c>
      <c r="F19" s="111" t="n">
        <f aca="false">補正予算書!F19</f>
        <v>0</v>
      </c>
      <c r="G19" s="112" t="n">
        <f aca="false">年間収支表!R19</f>
        <v>0</v>
      </c>
      <c r="H19" s="65"/>
    </row>
    <row r="20" customFormat="false" ht="17.25" hidden="false" customHeight="false" outlineLevel="0" collapsed="false">
      <c r="A20" s="19"/>
      <c r="B20" s="59"/>
      <c r="C20" s="60"/>
      <c r="D20" s="95" t="str">
        <f aca="false">予算書!D20</f>
        <v>収入１６</v>
      </c>
      <c r="E20" s="110" t="n">
        <f aca="false">予算書!E20</f>
        <v>0</v>
      </c>
      <c r="F20" s="111" t="n">
        <f aca="false">補正予算書!F20</f>
        <v>0</v>
      </c>
      <c r="G20" s="112" t="n">
        <f aca="false">年間収支表!R20</f>
        <v>0</v>
      </c>
      <c r="H20" s="65"/>
    </row>
    <row r="21" customFormat="false" ht="17.25" hidden="false" customHeight="false" outlineLevel="0" collapsed="false">
      <c r="A21" s="19"/>
      <c r="B21" s="59"/>
      <c r="C21" s="60"/>
      <c r="D21" s="95" t="str">
        <f aca="false">予算書!D21</f>
        <v>収入１７</v>
      </c>
      <c r="E21" s="110" t="n">
        <f aca="false">予算書!E21</f>
        <v>0</v>
      </c>
      <c r="F21" s="111" t="n">
        <f aca="false">補正予算書!F21</f>
        <v>0</v>
      </c>
      <c r="G21" s="112" t="n">
        <f aca="false">年間収支表!R21</f>
        <v>0</v>
      </c>
      <c r="H21" s="65"/>
    </row>
    <row r="22" customFormat="false" ht="17.25" hidden="false" customHeight="false" outlineLevel="0" collapsed="false">
      <c r="A22" s="19"/>
      <c r="B22" s="59"/>
      <c r="C22" s="60"/>
      <c r="D22" s="95" t="str">
        <f aca="false">予算書!D22</f>
        <v>収入１８</v>
      </c>
      <c r="E22" s="110" t="n">
        <f aca="false">予算書!E22</f>
        <v>0</v>
      </c>
      <c r="F22" s="111" t="n">
        <f aca="false">補正予算書!F22</f>
        <v>0</v>
      </c>
      <c r="G22" s="112" t="n">
        <f aca="false">年間収支表!R22</f>
        <v>0</v>
      </c>
      <c r="H22" s="65"/>
    </row>
    <row r="23" customFormat="false" ht="17.25" hidden="false" customHeight="false" outlineLevel="0" collapsed="false">
      <c r="A23" s="19"/>
      <c r="B23" s="59"/>
      <c r="C23" s="60"/>
      <c r="D23" s="95" t="str">
        <f aca="false">予算書!D23</f>
        <v>収入１９</v>
      </c>
      <c r="E23" s="110" t="n">
        <f aca="false">予算書!E23</f>
        <v>0</v>
      </c>
      <c r="F23" s="111" t="n">
        <f aca="false">補正予算書!F23</f>
        <v>0</v>
      </c>
      <c r="G23" s="112" t="n">
        <f aca="false">年間収支表!R23</f>
        <v>0</v>
      </c>
      <c r="H23" s="65"/>
    </row>
    <row r="24" customFormat="false" ht="17.25" hidden="false" customHeight="false" outlineLevel="0" collapsed="false">
      <c r="A24" s="19"/>
      <c r="B24" s="59"/>
      <c r="C24" s="60"/>
      <c r="D24" s="95" t="str">
        <f aca="false">予算書!D24</f>
        <v>収入２０</v>
      </c>
      <c r="E24" s="110" t="n">
        <f aca="false">予算書!E24</f>
        <v>0</v>
      </c>
      <c r="F24" s="111" t="n">
        <f aca="false">補正予算書!F24</f>
        <v>0</v>
      </c>
      <c r="G24" s="112" t="n">
        <f aca="false">年間収支表!R24</f>
        <v>0</v>
      </c>
      <c r="H24" s="65"/>
    </row>
    <row r="25" customFormat="false" ht="17.25" hidden="false" customHeight="false" outlineLevel="0" collapsed="false">
      <c r="A25" s="19"/>
      <c r="B25" s="59"/>
      <c r="C25" s="60"/>
      <c r="D25" s="95" t="str">
        <f aca="false">予算書!D25</f>
        <v>収入２１</v>
      </c>
      <c r="E25" s="110" t="n">
        <f aca="false">予算書!E25</f>
        <v>0</v>
      </c>
      <c r="F25" s="111" t="n">
        <f aca="false">補正予算書!F25</f>
        <v>0</v>
      </c>
      <c r="G25" s="112" t="n">
        <f aca="false">年間収支表!R25</f>
        <v>0</v>
      </c>
      <c r="H25" s="65"/>
    </row>
    <row r="26" customFormat="false" ht="17.25" hidden="false" customHeight="false" outlineLevel="0" collapsed="false">
      <c r="A26" s="19"/>
      <c r="B26" s="59"/>
      <c r="C26" s="60"/>
      <c r="D26" s="95" t="str">
        <f aca="false">予算書!D26</f>
        <v>収入２２</v>
      </c>
      <c r="E26" s="110" t="n">
        <f aca="false">予算書!E26</f>
        <v>0</v>
      </c>
      <c r="F26" s="111" t="n">
        <f aca="false">補正予算書!F26</f>
        <v>0</v>
      </c>
      <c r="G26" s="112" t="n">
        <f aca="false">年間収支表!R26</f>
        <v>0</v>
      </c>
      <c r="H26" s="65"/>
    </row>
    <row r="27" customFormat="false" ht="17.25" hidden="false" customHeight="false" outlineLevel="0" collapsed="false">
      <c r="A27" s="19"/>
      <c r="B27" s="59"/>
      <c r="C27" s="60"/>
      <c r="D27" s="95" t="str">
        <f aca="false">予算書!D27</f>
        <v>収入２３</v>
      </c>
      <c r="E27" s="110" t="n">
        <f aca="false">予算書!E27</f>
        <v>0</v>
      </c>
      <c r="F27" s="111" t="n">
        <f aca="false">補正予算書!F27</f>
        <v>0</v>
      </c>
      <c r="G27" s="112" t="n">
        <f aca="false">年間収支表!R27</f>
        <v>0</v>
      </c>
      <c r="H27" s="65"/>
    </row>
    <row r="28" customFormat="false" ht="17.25" hidden="false" customHeight="false" outlineLevel="0" collapsed="false">
      <c r="A28" s="19"/>
      <c r="B28" s="59"/>
      <c r="C28" s="60"/>
      <c r="D28" s="95" t="str">
        <f aca="false">予算書!D28</f>
        <v>収入２４</v>
      </c>
      <c r="E28" s="110" t="n">
        <f aca="false">予算書!E28</f>
        <v>0</v>
      </c>
      <c r="F28" s="111" t="n">
        <f aca="false">補正予算書!F28</f>
        <v>0</v>
      </c>
      <c r="G28" s="112" t="n">
        <f aca="false">年間収支表!R28</f>
        <v>0</v>
      </c>
      <c r="H28" s="65"/>
    </row>
    <row r="29" customFormat="false" ht="17.25" hidden="false" customHeight="false" outlineLevel="0" collapsed="false">
      <c r="A29" s="19"/>
      <c r="B29" s="59"/>
      <c r="C29" s="60"/>
      <c r="D29" s="95" t="str">
        <f aca="false">予算書!D29</f>
        <v>収入２５</v>
      </c>
      <c r="E29" s="110" t="n">
        <f aca="false">予算書!E29</f>
        <v>0</v>
      </c>
      <c r="F29" s="111" t="n">
        <f aca="false">補正予算書!F29</f>
        <v>0</v>
      </c>
      <c r="G29" s="112" t="n">
        <f aca="false">年間収支表!R29</f>
        <v>0</v>
      </c>
      <c r="H29" s="65"/>
    </row>
    <row r="30" customFormat="false" ht="18" hidden="false" customHeight="false" outlineLevel="0" collapsed="false">
      <c r="A30" s="19"/>
      <c r="B30" s="59"/>
      <c r="C30" s="60"/>
      <c r="D30" s="66" t="s">
        <v>42</v>
      </c>
      <c r="E30" s="110" t="n">
        <f aca="false">予算書!E30</f>
        <v>0</v>
      </c>
      <c r="F30" s="113" t="n">
        <f aca="false">補正予算書!F30</f>
        <v>0</v>
      </c>
      <c r="G30" s="114" t="n">
        <f aca="false">年間収支表!R30</f>
        <v>0</v>
      </c>
      <c r="H30" s="65"/>
    </row>
    <row r="31" customFormat="false" ht="18" hidden="false" customHeight="false" outlineLevel="0" collapsed="false">
      <c r="A31" s="19"/>
      <c r="B31" s="59"/>
      <c r="C31" s="70"/>
      <c r="D31" s="71" t="s">
        <v>43</v>
      </c>
      <c r="E31" s="72" t="n">
        <f aca="false">E5+E6+E7+E8+E9+E10+E11+E12+E13+E14+E15+E16+E17+E18+E19+E20+E21+E22+E23+E24+E25+E26+E27+E28+E29+E30</f>
        <v>0</v>
      </c>
      <c r="F31" s="72" t="n">
        <f aca="false">F5+F6+F7+F8+F9+F10+F11+F12+F13+F14+F15+F16+F17+F18+F19+F20+F21+F22+F23+F24+F25+F26+F27+F28+F29+F30</f>
        <v>0</v>
      </c>
      <c r="G31" s="72" t="n">
        <f aca="false">G5+G6+G7+G8+G9+G10+G11+G12+G13+G14+G15+G16+G17+G18+G19+G20+G21+G22+G23+G24+G25+G26+G27+G28+G29+G30</f>
        <v>0</v>
      </c>
      <c r="H31" s="73"/>
    </row>
    <row r="32" customFormat="false" ht="18" hidden="false" customHeight="true" outlineLevel="0" collapsed="false">
      <c r="A32" s="19"/>
      <c r="B32" s="115" t="s">
        <v>44</v>
      </c>
      <c r="C32" s="60"/>
      <c r="D32" s="100" t="str">
        <f aca="false">予算書!D32</f>
        <v>支出１</v>
      </c>
      <c r="E32" s="116" t="n">
        <f aca="false">予算書!E32</f>
        <v>0</v>
      </c>
      <c r="F32" s="117" t="n">
        <f aca="false">補正予算書!F32</f>
        <v>0</v>
      </c>
      <c r="G32" s="112" t="n">
        <f aca="false">年間収支表!R32</f>
        <v>0</v>
      </c>
      <c r="H32" s="65"/>
    </row>
    <row r="33" customFormat="false" ht="17.25" hidden="false" customHeight="false" outlineLevel="0" collapsed="false">
      <c r="A33" s="19"/>
      <c r="B33" s="115"/>
      <c r="C33" s="60"/>
      <c r="D33" s="100" t="str">
        <f aca="false">予算書!D33</f>
        <v>支出２</v>
      </c>
      <c r="E33" s="116" t="n">
        <f aca="false">予算書!E33</f>
        <v>0</v>
      </c>
      <c r="F33" s="118" t="n">
        <f aca="false">補正予算書!F33</f>
        <v>0</v>
      </c>
      <c r="G33" s="112" t="n">
        <f aca="false">年間収支表!R33</f>
        <v>0</v>
      </c>
      <c r="H33" s="65"/>
    </row>
    <row r="34" customFormat="false" ht="17.25" hidden="false" customHeight="false" outlineLevel="0" collapsed="false">
      <c r="A34" s="19"/>
      <c r="B34" s="115"/>
      <c r="C34" s="60"/>
      <c r="D34" s="100" t="str">
        <f aca="false">予算書!D34</f>
        <v>支出３</v>
      </c>
      <c r="E34" s="116" t="n">
        <f aca="false">予算書!E34</f>
        <v>0</v>
      </c>
      <c r="F34" s="118" t="n">
        <f aca="false">補正予算書!F34</f>
        <v>0</v>
      </c>
      <c r="G34" s="112" t="n">
        <f aca="false">年間収支表!R34</f>
        <v>0</v>
      </c>
      <c r="H34" s="65"/>
    </row>
    <row r="35" customFormat="false" ht="17.25" hidden="false" customHeight="false" outlineLevel="0" collapsed="false">
      <c r="A35" s="19"/>
      <c r="B35" s="115"/>
      <c r="C35" s="60"/>
      <c r="D35" s="103" t="str">
        <f aca="false">予算書!D35</f>
        <v>支出４</v>
      </c>
      <c r="E35" s="116" t="n">
        <f aca="false">予算書!E35</f>
        <v>0</v>
      </c>
      <c r="F35" s="118" t="n">
        <f aca="false">補正予算書!F35</f>
        <v>0</v>
      </c>
      <c r="G35" s="112" t="n">
        <f aca="false">年間収支表!R35</f>
        <v>0</v>
      </c>
      <c r="H35" s="65"/>
    </row>
    <row r="36" customFormat="false" ht="17.25" hidden="false" customHeight="false" outlineLevel="0" collapsed="false">
      <c r="A36" s="19"/>
      <c r="B36" s="115"/>
      <c r="C36" s="60"/>
      <c r="D36" s="100" t="str">
        <f aca="false">予算書!D36</f>
        <v>支出５</v>
      </c>
      <c r="E36" s="116" t="n">
        <f aca="false">予算書!E36</f>
        <v>0</v>
      </c>
      <c r="F36" s="118" t="n">
        <f aca="false">補正予算書!F36</f>
        <v>0</v>
      </c>
      <c r="G36" s="112" t="n">
        <f aca="false">年間収支表!R36</f>
        <v>0</v>
      </c>
      <c r="H36" s="65"/>
    </row>
    <row r="37" customFormat="false" ht="17.25" hidden="false" customHeight="false" outlineLevel="0" collapsed="false">
      <c r="A37" s="19"/>
      <c r="B37" s="115"/>
      <c r="C37" s="60"/>
      <c r="D37" s="100" t="str">
        <f aca="false">予算書!D37</f>
        <v>支出６</v>
      </c>
      <c r="E37" s="116" t="n">
        <f aca="false">予算書!E37</f>
        <v>0</v>
      </c>
      <c r="F37" s="118" t="n">
        <f aca="false">補正予算書!F37</f>
        <v>0</v>
      </c>
      <c r="G37" s="112" t="n">
        <f aca="false">年間収支表!R37</f>
        <v>0</v>
      </c>
      <c r="H37" s="65"/>
    </row>
    <row r="38" customFormat="false" ht="17.25" hidden="false" customHeight="false" outlineLevel="0" collapsed="false">
      <c r="A38" s="19"/>
      <c r="B38" s="115"/>
      <c r="C38" s="60"/>
      <c r="D38" s="103" t="str">
        <f aca="false">予算書!D38</f>
        <v>支出７</v>
      </c>
      <c r="E38" s="116" t="n">
        <f aca="false">予算書!E38</f>
        <v>0</v>
      </c>
      <c r="F38" s="118" t="n">
        <f aca="false">補正予算書!F38</f>
        <v>0</v>
      </c>
      <c r="G38" s="112" t="n">
        <f aca="false">年間収支表!R38</f>
        <v>0</v>
      </c>
      <c r="H38" s="65"/>
    </row>
    <row r="39" customFormat="false" ht="17.25" hidden="false" customHeight="false" outlineLevel="0" collapsed="false">
      <c r="A39" s="19"/>
      <c r="B39" s="115"/>
      <c r="C39" s="60"/>
      <c r="D39" s="100" t="str">
        <f aca="false">予算書!D39</f>
        <v>支出８</v>
      </c>
      <c r="E39" s="116" t="n">
        <f aca="false">予算書!E39</f>
        <v>0</v>
      </c>
      <c r="F39" s="118" t="n">
        <f aca="false">補正予算書!F39</f>
        <v>0</v>
      </c>
      <c r="G39" s="112" t="n">
        <f aca="false">年間収支表!R39</f>
        <v>0</v>
      </c>
      <c r="H39" s="65"/>
    </row>
    <row r="40" customFormat="false" ht="17.25" hidden="false" customHeight="false" outlineLevel="0" collapsed="false">
      <c r="A40" s="19"/>
      <c r="B40" s="115"/>
      <c r="C40" s="60"/>
      <c r="D40" s="100" t="str">
        <f aca="false">予算書!D40</f>
        <v>支出９</v>
      </c>
      <c r="E40" s="116" t="n">
        <f aca="false">予算書!E40</f>
        <v>0</v>
      </c>
      <c r="F40" s="118" t="n">
        <f aca="false">補正予算書!F40</f>
        <v>0</v>
      </c>
      <c r="G40" s="112" t="n">
        <f aca="false">年間収支表!R40</f>
        <v>0</v>
      </c>
      <c r="H40" s="80"/>
    </row>
    <row r="41" customFormat="false" ht="17.25" hidden="false" customHeight="false" outlineLevel="0" collapsed="false">
      <c r="A41" s="19"/>
      <c r="B41" s="115"/>
      <c r="C41" s="60"/>
      <c r="D41" s="103" t="str">
        <f aca="false">予算書!D41</f>
        <v>支出１０</v>
      </c>
      <c r="E41" s="116" t="n">
        <f aca="false">予算書!E41</f>
        <v>0</v>
      </c>
      <c r="F41" s="118" t="n">
        <f aca="false">補正予算書!F41</f>
        <v>0</v>
      </c>
      <c r="G41" s="112" t="n">
        <f aca="false">年間収支表!R41</f>
        <v>0</v>
      </c>
      <c r="H41" s="80"/>
    </row>
    <row r="42" customFormat="false" ht="17.25" hidden="false" customHeight="false" outlineLevel="0" collapsed="false">
      <c r="B42" s="115"/>
      <c r="C42" s="60"/>
      <c r="D42" s="100" t="str">
        <f aca="false">予算書!D42</f>
        <v>支出１１</v>
      </c>
      <c r="E42" s="116" t="n">
        <f aca="false">予算書!E42</f>
        <v>0</v>
      </c>
      <c r="F42" s="118" t="n">
        <f aca="false">補正予算書!F42</f>
        <v>0</v>
      </c>
      <c r="G42" s="112" t="n">
        <f aca="false">年間収支表!R42</f>
        <v>0</v>
      </c>
      <c r="H42" s="80"/>
    </row>
    <row r="43" customFormat="false" ht="17.25" hidden="false" customHeight="false" outlineLevel="0" collapsed="false">
      <c r="A43" s="19"/>
      <c r="B43" s="115"/>
      <c r="C43" s="60"/>
      <c r="D43" s="100" t="str">
        <f aca="false">予算書!D43</f>
        <v>支出１２</v>
      </c>
      <c r="E43" s="116" t="n">
        <f aca="false">予算書!E43</f>
        <v>0</v>
      </c>
      <c r="F43" s="118" t="n">
        <f aca="false">補正予算書!F43</f>
        <v>0</v>
      </c>
      <c r="G43" s="112" t="n">
        <f aca="false">年間収支表!R43</f>
        <v>0</v>
      </c>
      <c r="H43" s="80"/>
    </row>
    <row r="44" customFormat="false" ht="17.25" hidden="false" customHeight="false" outlineLevel="0" collapsed="false">
      <c r="A44" s="19"/>
      <c r="B44" s="115"/>
      <c r="C44" s="60"/>
      <c r="D44" s="103" t="str">
        <f aca="false">予算書!D44</f>
        <v>支出１３</v>
      </c>
      <c r="E44" s="116" t="n">
        <f aca="false">予算書!E44</f>
        <v>0</v>
      </c>
      <c r="F44" s="118" t="n">
        <f aca="false">補正予算書!F44</f>
        <v>0</v>
      </c>
      <c r="G44" s="112" t="n">
        <f aca="false">年間収支表!R44</f>
        <v>0</v>
      </c>
      <c r="H44" s="65"/>
    </row>
    <row r="45" customFormat="false" ht="17.25" hidden="false" customHeight="false" outlineLevel="0" collapsed="false">
      <c r="A45" s="19"/>
      <c r="B45" s="115"/>
      <c r="C45" s="60"/>
      <c r="D45" s="100" t="str">
        <f aca="false">予算書!D45</f>
        <v>支出１４</v>
      </c>
      <c r="E45" s="116" t="n">
        <f aca="false">予算書!E45</f>
        <v>0</v>
      </c>
      <c r="F45" s="118" t="n">
        <f aca="false">補正予算書!F45</f>
        <v>0</v>
      </c>
      <c r="G45" s="112" t="n">
        <f aca="false">年間収支表!R45</f>
        <v>0</v>
      </c>
      <c r="H45" s="65"/>
    </row>
    <row r="46" customFormat="false" ht="17.25" hidden="false" customHeight="false" outlineLevel="0" collapsed="false">
      <c r="A46" s="19"/>
      <c r="B46" s="115"/>
      <c r="C46" s="60"/>
      <c r="D46" s="100" t="str">
        <f aca="false">予算書!D46</f>
        <v>支出１５</v>
      </c>
      <c r="E46" s="116" t="n">
        <f aca="false">予算書!E46</f>
        <v>0</v>
      </c>
      <c r="F46" s="118" t="n">
        <f aca="false">補正予算書!F46</f>
        <v>0</v>
      </c>
      <c r="G46" s="112" t="n">
        <f aca="false">年間収支表!R46</f>
        <v>0</v>
      </c>
      <c r="H46" s="65"/>
    </row>
    <row r="47" customFormat="false" ht="17.25" hidden="false" customHeight="false" outlineLevel="0" collapsed="false">
      <c r="A47" s="19"/>
      <c r="B47" s="115"/>
      <c r="C47" s="60"/>
      <c r="D47" s="100" t="str">
        <f aca="false">予算書!D47</f>
        <v>支出１６</v>
      </c>
      <c r="E47" s="116" t="n">
        <f aca="false">予算書!E47</f>
        <v>0</v>
      </c>
      <c r="F47" s="118" t="n">
        <f aca="false">補正予算書!F47</f>
        <v>0</v>
      </c>
      <c r="G47" s="112" t="n">
        <f aca="false">年間収支表!R47</f>
        <v>0</v>
      </c>
      <c r="H47" s="80"/>
    </row>
    <row r="48" customFormat="false" ht="17.25" hidden="false" customHeight="false" outlineLevel="0" collapsed="false">
      <c r="A48" s="19"/>
      <c r="B48" s="115"/>
      <c r="C48" s="60"/>
      <c r="D48" s="100" t="str">
        <f aca="false">予算書!D48</f>
        <v>支出１７</v>
      </c>
      <c r="E48" s="116" t="n">
        <f aca="false">予算書!E48</f>
        <v>0</v>
      </c>
      <c r="F48" s="118" t="n">
        <f aca="false">補正予算書!F48</f>
        <v>0</v>
      </c>
      <c r="G48" s="112" t="n">
        <f aca="false">年間収支表!R48</f>
        <v>0</v>
      </c>
      <c r="H48" s="80"/>
    </row>
    <row r="49" customFormat="false" ht="17.25" hidden="false" customHeight="false" outlineLevel="0" collapsed="false">
      <c r="A49" s="19"/>
      <c r="B49" s="115"/>
      <c r="C49" s="60"/>
      <c r="D49" s="100" t="str">
        <f aca="false">予算書!D49</f>
        <v>支出１８</v>
      </c>
      <c r="E49" s="116" t="n">
        <f aca="false">予算書!E49</f>
        <v>0</v>
      </c>
      <c r="F49" s="118" t="n">
        <f aca="false">補正予算書!F49</f>
        <v>0</v>
      </c>
      <c r="G49" s="112" t="n">
        <f aca="false">年間収支表!R49</f>
        <v>0</v>
      </c>
      <c r="H49" s="80"/>
    </row>
    <row r="50" customFormat="false" ht="17.25" hidden="false" customHeight="false" outlineLevel="0" collapsed="false">
      <c r="A50" s="19"/>
      <c r="B50" s="115"/>
      <c r="C50" s="60"/>
      <c r="D50" s="100" t="str">
        <f aca="false">予算書!D50</f>
        <v>支出１９</v>
      </c>
      <c r="E50" s="116" t="n">
        <f aca="false">予算書!E50</f>
        <v>0</v>
      </c>
      <c r="F50" s="118" t="n">
        <f aca="false">補正予算書!F50</f>
        <v>0</v>
      </c>
      <c r="G50" s="112" t="n">
        <f aca="false">年間収支表!R50</f>
        <v>0</v>
      </c>
      <c r="H50" s="80"/>
    </row>
    <row r="51" customFormat="false" ht="17.25" hidden="false" customHeight="false" outlineLevel="0" collapsed="false">
      <c r="A51" s="19"/>
      <c r="B51" s="115"/>
      <c r="C51" s="60"/>
      <c r="D51" s="104" t="str">
        <f aca="false">予算書!D51</f>
        <v>支出２０</v>
      </c>
      <c r="E51" s="116" t="n">
        <f aca="false">予算書!E51</f>
        <v>0</v>
      </c>
      <c r="F51" s="111" t="n">
        <f aca="false">補正予算書!F51</f>
        <v>0</v>
      </c>
      <c r="G51" s="112" t="n">
        <f aca="false">年間収支表!R51</f>
        <v>0</v>
      </c>
      <c r="H51" s="65"/>
    </row>
    <row r="52" customFormat="false" ht="17.25" hidden="false" customHeight="false" outlineLevel="0" collapsed="false">
      <c r="B52" s="115"/>
      <c r="C52" s="60"/>
      <c r="D52" s="100" t="str">
        <f aca="false">予算書!D52</f>
        <v>支出２１</v>
      </c>
      <c r="E52" s="116" t="n">
        <f aca="false">予算書!E52</f>
        <v>0</v>
      </c>
      <c r="F52" s="111" t="n">
        <f aca="false">補正予算書!F52</f>
        <v>0</v>
      </c>
      <c r="G52" s="112" t="n">
        <f aca="false">年間収支表!R52</f>
        <v>0</v>
      </c>
      <c r="H52" s="80"/>
    </row>
    <row r="53" customFormat="false" ht="17.25" hidden="false" customHeight="false" outlineLevel="0" collapsed="false">
      <c r="A53" s="19"/>
      <c r="B53" s="115"/>
      <c r="C53" s="60"/>
      <c r="D53" s="100" t="str">
        <f aca="false">予算書!D53</f>
        <v>支出２２</v>
      </c>
      <c r="E53" s="116" t="n">
        <f aca="false">予算書!E53</f>
        <v>0</v>
      </c>
      <c r="F53" s="118" t="n">
        <f aca="false">補正予算書!F53</f>
        <v>0</v>
      </c>
      <c r="G53" s="112" t="n">
        <f aca="false">年間収支表!R53</f>
        <v>0</v>
      </c>
      <c r="H53" s="80"/>
    </row>
    <row r="54" customFormat="false" ht="17.25" hidden="false" customHeight="false" outlineLevel="0" collapsed="false">
      <c r="A54" s="19"/>
      <c r="B54" s="115"/>
      <c r="C54" s="60"/>
      <c r="D54" s="103" t="str">
        <f aca="false">予算書!D54</f>
        <v>支出２３</v>
      </c>
      <c r="E54" s="116" t="n">
        <f aca="false">予算書!E54</f>
        <v>0</v>
      </c>
      <c r="F54" s="118" t="n">
        <f aca="false">補正予算書!F54</f>
        <v>0</v>
      </c>
      <c r="G54" s="112" t="n">
        <f aca="false">年間収支表!R54</f>
        <v>0</v>
      </c>
      <c r="H54" s="65"/>
    </row>
    <row r="55" customFormat="false" ht="17.25" hidden="false" customHeight="false" outlineLevel="0" collapsed="false">
      <c r="A55" s="19"/>
      <c r="B55" s="115"/>
      <c r="C55" s="60"/>
      <c r="D55" s="100" t="str">
        <f aca="false">予算書!D55</f>
        <v>支出２４</v>
      </c>
      <c r="E55" s="116" t="n">
        <f aca="false">予算書!E55</f>
        <v>0</v>
      </c>
      <c r="F55" s="118" t="n">
        <f aca="false">補正予算書!F55</f>
        <v>0</v>
      </c>
      <c r="G55" s="112" t="n">
        <f aca="false">年間収支表!R55</f>
        <v>0</v>
      </c>
      <c r="H55" s="65"/>
    </row>
    <row r="56" customFormat="false" ht="17.25" hidden="false" customHeight="false" outlineLevel="0" collapsed="false">
      <c r="A56" s="19"/>
      <c r="B56" s="115"/>
      <c r="C56" s="60"/>
      <c r="D56" s="100" t="str">
        <f aca="false">予算書!D56</f>
        <v>支出２５</v>
      </c>
      <c r="E56" s="116" t="n">
        <f aca="false">予算書!E56</f>
        <v>0</v>
      </c>
      <c r="F56" s="118" t="n">
        <f aca="false">補正予算書!F56</f>
        <v>0</v>
      </c>
      <c r="G56" s="112" t="n">
        <f aca="false">年間収支表!R56</f>
        <v>0</v>
      </c>
      <c r="H56" s="65"/>
    </row>
    <row r="57" customFormat="false" ht="17.25" hidden="false" customHeight="false" outlineLevel="0" collapsed="false">
      <c r="A57" s="19"/>
      <c r="B57" s="115"/>
      <c r="C57" s="60"/>
      <c r="D57" s="100" t="str">
        <f aca="false">予算書!D57</f>
        <v>支出２６</v>
      </c>
      <c r="E57" s="116" t="n">
        <f aca="false">予算書!E57</f>
        <v>0</v>
      </c>
      <c r="F57" s="118" t="n">
        <f aca="false">補正予算書!F57</f>
        <v>0</v>
      </c>
      <c r="G57" s="112" t="n">
        <f aca="false">年間収支表!R57</f>
        <v>0</v>
      </c>
      <c r="H57" s="80"/>
    </row>
    <row r="58" customFormat="false" ht="17.25" hidden="false" customHeight="false" outlineLevel="0" collapsed="false">
      <c r="A58" s="19"/>
      <c r="B58" s="115"/>
      <c r="C58" s="60"/>
      <c r="D58" s="100" t="str">
        <f aca="false">予算書!D58</f>
        <v>支出２７</v>
      </c>
      <c r="E58" s="116" t="n">
        <f aca="false">予算書!E58</f>
        <v>0</v>
      </c>
      <c r="F58" s="118" t="n">
        <f aca="false">補正予算書!F58</f>
        <v>0</v>
      </c>
      <c r="G58" s="112" t="n">
        <f aca="false">年間収支表!R58</f>
        <v>0</v>
      </c>
      <c r="H58" s="80"/>
    </row>
    <row r="59" customFormat="false" ht="17.25" hidden="false" customHeight="false" outlineLevel="0" collapsed="false">
      <c r="A59" s="19"/>
      <c r="B59" s="115"/>
      <c r="C59" s="60"/>
      <c r="D59" s="100" t="str">
        <f aca="false">予算書!D59</f>
        <v>支出２８</v>
      </c>
      <c r="E59" s="116" t="n">
        <f aca="false">予算書!E59</f>
        <v>0</v>
      </c>
      <c r="F59" s="118" t="n">
        <f aca="false">補正予算書!F59</f>
        <v>0</v>
      </c>
      <c r="G59" s="112" t="n">
        <f aca="false">年間収支表!R59</f>
        <v>0</v>
      </c>
      <c r="H59" s="80"/>
    </row>
    <row r="60" customFormat="false" ht="17.25" hidden="false" customHeight="false" outlineLevel="0" collapsed="false">
      <c r="A60" s="19"/>
      <c r="B60" s="115"/>
      <c r="C60" s="60"/>
      <c r="D60" s="100" t="str">
        <f aca="false">予算書!D60</f>
        <v>支出２９</v>
      </c>
      <c r="E60" s="116" t="n">
        <f aca="false">予算書!E60</f>
        <v>0</v>
      </c>
      <c r="F60" s="118" t="n">
        <f aca="false">補正予算書!F60</f>
        <v>0</v>
      </c>
      <c r="G60" s="112" t="n">
        <f aca="false">年間収支表!R60</f>
        <v>0</v>
      </c>
      <c r="H60" s="80"/>
    </row>
    <row r="61" customFormat="false" ht="17.25" hidden="false" customHeight="false" outlineLevel="0" collapsed="false">
      <c r="A61" s="19"/>
      <c r="B61" s="115"/>
      <c r="C61" s="60"/>
      <c r="D61" s="104" t="str">
        <f aca="false">予算書!D61</f>
        <v>支出３０</v>
      </c>
      <c r="E61" s="116" t="n">
        <f aca="false">予算書!E61</f>
        <v>0</v>
      </c>
      <c r="F61" s="118" t="n">
        <f aca="false">補正予算書!F61</f>
        <v>0</v>
      </c>
      <c r="G61" s="112" t="n">
        <f aca="false">年間収支表!R61</f>
        <v>0</v>
      </c>
      <c r="H61" s="65"/>
    </row>
    <row r="62" customFormat="false" ht="17.25" hidden="false" customHeight="false" outlineLevel="0" collapsed="false">
      <c r="A62" s="19"/>
      <c r="B62" s="115"/>
      <c r="C62" s="60"/>
      <c r="D62" s="100" t="str">
        <f aca="false">予算書!D62</f>
        <v>支出３１</v>
      </c>
      <c r="E62" s="116" t="n">
        <f aca="false">予算書!E62</f>
        <v>0</v>
      </c>
      <c r="F62" s="118" t="n">
        <f aca="false">補正予算書!F62</f>
        <v>0</v>
      </c>
      <c r="G62" s="112" t="n">
        <f aca="false">年間収支表!R62</f>
        <v>0</v>
      </c>
      <c r="H62" s="80"/>
    </row>
    <row r="63" customFormat="false" ht="17.25" hidden="false" customHeight="false" outlineLevel="0" collapsed="false">
      <c r="A63" s="19"/>
      <c r="B63" s="115"/>
      <c r="C63" s="60"/>
      <c r="D63" s="100" t="str">
        <f aca="false">予算書!D63</f>
        <v>支出３２</v>
      </c>
      <c r="E63" s="116" t="n">
        <f aca="false">予算書!E63</f>
        <v>0</v>
      </c>
      <c r="F63" s="118" t="n">
        <f aca="false">補正予算書!F63</f>
        <v>0</v>
      </c>
      <c r="G63" s="112" t="n">
        <f aca="false">年間収支表!R63</f>
        <v>0</v>
      </c>
      <c r="H63" s="80"/>
    </row>
    <row r="64" customFormat="false" ht="17.25" hidden="false" customHeight="false" outlineLevel="0" collapsed="false">
      <c r="A64" s="19"/>
      <c r="B64" s="115"/>
      <c r="C64" s="60"/>
      <c r="D64" s="100" t="str">
        <f aca="false">予算書!D64</f>
        <v>支出３３</v>
      </c>
      <c r="E64" s="116" t="n">
        <f aca="false">予算書!E64</f>
        <v>0</v>
      </c>
      <c r="F64" s="118" t="n">
        <f aca="false">補正予算書!F64</f>
        <v>0</v>
      </c>
      <c r="G64" s="112" t="n">
        <f aca="false">年間収支表!R64</f>
        <v>0</v>
      </c>
      <c r="H64" s="80"/>
    </row>
    <row r="65" customFormat="false" ht="17.25" hidden="false" customHeight="false" outlineLevel="0" collapsed="false">
      <c r="A65" s="19"/>
      <c r="B65" s="115"/>
      <c r="C65" s="60"/>
      <c r="D65" s="104" t="str">
        <f aca="false">予算書!D65</f>
        <v>支出３４</v>
      </c>
      <c r="E65" s="116" t="n">
        <f aca="false">予算書!E65</f>
        <v>0</v>
      </c>
      <c r="F65" s="118" t="n">
        <f aca="false">補正予算書!F65</f>
        <v>0</v>
      </c>
      <c r="G65" s="112" t="n">
        <f aca="false">年間収支表!R65</f>
        <v>0</v>
      </c>
      <c r="H65" s="65"/>
    </row>
    <row r="66" customFormat="false" ht="18" hidden="false" customHeight="false" outlineLevel="0" collapsed="false">
      <c r="A66" s="19"/>
      <c r="B66" s="115"/>
      <c r="C66" s="60"/>
      <c r="D66" s="100" t="str">
        <f aca="false">予算書!D66</f>
        <v>支出３５</v>
      </c>
      <c r="E66" s="116" t="n">
        <f aca="false">予算書!E66</f>
        <v>0</v>
      </c>
      <c r="F66" s="118" t="n">
        <f aca="false">補正予算書!F66</f>
        <v>0</v>
      </c>
      <c r="G66" s="112" t="n">
        <f aca="false">年間収支表!R66</f>
        <v>0</v>
      </c>
      <c r="H66" s="80"/>
    </row>
    <row r="67" customFormat="false" ht="18" hidden="false" customHeight="false" outlineLevel="0" collapsed="false">
      <c r="A67" s="19"/>
      <c r="B67" s="115"/>
      <c r="C67" s="60"/>
      <c r="D67" s="119" t="s">
        <v>43</v>
      </c>
      <c r="E67" s="120" t="n">
        <f aca="false">E32+E33+E34+E35+E36+E37+E38+E39+E40+E41+E42+E43+E44+E45+E46+E47+E48+E49+E50+E51+E52+E53+E54+E55+E56+E57+E58+E59+E60+E61+E62+E63+E64+E65+E66</f>
        <v>0</v>
      </c>
      <c r="F67" s="120" t="n">
        <f aca="false">F32+F33+F34+F35+F36+F37+F38+F39+F40+F41+F42+F43+F44+F45+F46+F47+F48+F49+F50+F51+F52+F53+F54+F55+F56+F57+F58+F59+F60+F61+F62+F63+F64+F65+F66</f>
        <v>0</v>
      </c>
      <c r="G67" s="120" t="n">
        <f aca="false">G32+G33+G34+G35+G36+G37+G38+G39+G40+G41+G42+G43+G44+G45+G46+G47+G48+G49+G50+G51+G52+G53+G54+G55+G56+G57+G58+G59+G60+G61+G62+G63+G64+G65+G66</f>
        <v>0</v>
      </c>
      <c r="H67" s="121"/>
    </row>
    <row r="68" customFormat="false" ht="18" hidden="false" customHeight="true" outlineLevel="0" collapsed="false">
      <c r="B68" s="122" t="s">
        <v>86</v>
      </c>
      <c r="C68" s="122"/>
      <c r="D68" s="122"/>
      <c r="E68" s="123"/>
      <c r="F68" s="123"/>
      <c r="G68" s="124" t="n">
        <f aca="false">年間収支表!R68</f>
        <v>0</v>
      </c>
      <c r="H68" s="125"/>
    </row>
    <row r="69" customFormat="false" ht="14.25" hidden="false" customHeight="false" outlineLevel="0" collapsed="false">
      <c r="G69" s="126"/>
    </row>
    <row r="70" customFormat="false" ht="14.25" hidden="false" customHeight="false" outlineLevel="0" collapsed="false">
      <c r="H70" s="86" t="s">
        <v>80</v>
      </c>
    </row>
    <row r="71" customFormat="false" ht="14.25" hidden="false" customHeight="false" outlineLevel="0" collapsed="false">
      <c r="F71" s="127" t="n">
        <f aca="false">補正予算書!G72</f>
        <v>0</v>
      </c>
    </row>
  </sheetData>
  <sheetProtection sheet="true" password="9328" objects="true" scenarios="true"/>
  <mergeCells count="5">
    <mergeCell ref="E2:G2"/>
    <mergeCell ref="B4:D4"/>
    <mergeCell ref="B5:B31"/>
    <mergeCell ref="B32:B67"/>
    <mergeCell ref="B68:D68"/>
  </mergeCells>
  <conditionalFormatting sqref="G5:G30 G68 G32:G66">
    <cfRule type="expression" priority="2" aboveAverage="0" equalAverage="0" bottom="0" percent="0" rank="0" text="" dxfId="4">
      <formula>$J$5="記帳中"</formula>
    </cfRule>
  </conditionalFormatting>
  <conditionalFormatting sqref="F32:F66 F5:F30">
    <cfRule type="expression" priority="3" aboveAverage="0" equalAverage="0" bottom="0" percent="0" rank="0" text="" dxfId="5">
      <formula>$F$71=0</formula>
    </cfRule>
  </conditionalFormatting>
  <dataValidations count="1">
    <dataValidation allowBlank="true" errorStyle="stop" operator="between" showDropDown="false" showErrorMessage="true" showInputMessage="false" sqref="E5:F30 E32:F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V1300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5" topLeftCell="BM6" activePane="bottomLeft" state="frozen"/>
      <selection pane="topLeft" activeCell="D1" activeCellId="0" sqref="D1"/>
      <selection pane="bottomLeft" activeCell="D7" activeCellId="0" sqref="D7"/>
    </sheetView>
  </sheetViews>
  <sheetFormatPr defaultColWidth="8.9921875" defaultRowHeight="13.5" zeroHeight="false" outlineLevelRow="0" outlineLevelCol="0"/>
  <cols>
    <col collapsed="false" customWidth="true" hidden="true" outlineLevel="0" max="1" min="1" style="128" width="5.62"/>
    <col collapsed="false" customWidth="true" hidden="true" outlineLevel="0" max="2" min="2" style="129" width="5.62"/>
    <col collapsed="false" customWidth="true" hidden="true" outlineLevel="0" max="3" min="3" style="130" width="5.62"/>
    <col collapsed="false" customWidth="true" hidden="false" outlineLevel="0" max="5" min="4" style="128" width="5.62"/>
    <col collapsed="false" customWidth="true" hidden="false" outlineLevel="0" max="6" min="6" style="128" width="10.62"/>
    <col collapsed="false" customWidth="true" hidden="false" outlineLevel="0" max="7" min="7" style="131" width="20.62"/>
    <col collapsed="false" customWidth="true" hidden="false" outlineLevel="0" max="9" min="8" style="132" width="10.62"/>
    <col collapsed="false" customWidth="true" hidden="false" outlineLevel="0" max="10" min="10" style="132" width="15.62"/>
    <col collapsed="false" customWidth="true" hidden="false" outlineLevel="0" max="11" min="11" style="128" width="20.62"/>
    <col collapsed="false" customWidth="true" hidden="false" outlineLevel="0" max="12" min="12" style="128" width="9.87"/>
    <col collapsed="false" customWidth="false" hidden="false" outlineLevel="0" max="13" min="13" style="128" width="8.99"/>
    <col collapsed="false" customWidth="false" hidden="true" outlineLevel="0" max="15" min="14" style="128" width="8.99"/>
    <col collapsed="false" customWidth="false" hidden="false" outlineLevel="0" max="257" min="16" style="128" width="8.99"/>
  </cols>
  <sheetData>
    <row r="1" s="19" customFormat="true" ht="18" hidden="true" customHeight="true" outlineLevel="0" collapsed="false">
      <c r="B1" s="133"/>
      <c r="C1" s="134"/>
      <c r="F1" s="90"/>
      <c r="G1" s="135"/>
      <c r="H1" s="90"/>
      <c r="I1" s="90"/>
      <c r="J1" s="90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</row>
    <row r="2" s="19" customFormat="true" ht="20.1" hidden="true" customHeight="true" outlineLevel="0" collapsed="false">
      <c r="B2" s="136"/>
      <c r="C2" s="136"/>
      <c r="D2" s="137"/>
      <c r="E2" s="137"/>
      <c r="F2" s="137"/>
      <c r="G2" s="138"/>
      <c r="H2" s="138"/>
      <c r="I2" s="138"/>
      <c r="J2" s="137"/>
      <c r="N2" s="19" t="str">
        <f aca="false">IF(出納簿!L$4=O$4,"",予算書!$D5)</f>
        <v>収入１</v>
      </c>
      <c r="O2" s="19" t="str">
        <f aca="false">IF(出納簿!L$4=O$4,"",予算書!$D6)</f>
        <v>収入２</v>
      </c>
      <c r="P2" s="19" t="str">
        <f aca="false">IF(出納簿!L$4=O$4," ",予算書!$D7)</f>
        <v>収入３</v>
      </c>
      <c r="Q2" s="19" t="str">
        <f aca="false">IF(出納簿!L$4=O$4," ",予算書!$D8)</f>
        <v>収入４</v>
      </c>
      <c r="R2" s="19" t="str">
        <f aca="false">IF(出納簿!L$4=O$4," ",予算書!$D9)</f>
        <v>収入５</v>
      </c>
      <c r="S2" s="19" t="str">
        <f aca="false">IF(出納簿!L$4=O$4," ",予算書!$D10)</f>
        <v>収入６</v>
      </c>
      <c r="T2" s="19" t="str">
        <f aca="false">IF(出納簿!L$4=O$4," ",予算書!$D11)</f>
        <v>収入７</v>
      </c>
      <c r="U2" s="19" t="str">
        <f aca="false">IF(出納簿!$L$4=$O$4," ",予算書!$D12)</f>
        <v>収入８</v>
      </c>
      <c r="V2" s="19" t="str">
        <f aca="false">IF(出納簿!$L$4=$O$4," ",予算書!$D13)</f>
        <v>収入９</v>
      </c>
      <c r="W2" s="19" t="str">
        <f aca="false">IF(出納簿!$L$4=$O$4," ",予算書!$D14)</f>
        <v>収入１０</v>
      </c>
      <c r="X2" s="19" t="str">
        <f aca="false">IF(出納簿!$L$4=$O$4," ",予算書!$D15)</f>
        <v>収入１１</v>
      </c>
      <c r="Y2" s="19" t="str">
        <f aca="false">IF(出納簿!$L$4=$O$4," ",予算書!$D16)</f>
        <v>収入１２</v>
      </c>
      <c r="Z2" s="19" t="str">
        <f aca="false">IF(出納簿!$L$4=$O$4," ",予算書!$D17)</f>
        <v>収入１３</v>
      </c>
      <c r="AA2" s="19" t="str">
        <f aca="false">IF(出納簿!$L$4=$O$4," ",予算書!$D18)</f>
        <v>収入１４</v>
      </c>
      <c r="AB2" s="19" t="str">
        <f aca="false">IF(出納簿!$L$4=$O$4," ",予算書!$D19)</f>
        <v>収入１５</v>
      </c>
      <c r="AC2" s="19" t="str">
        <f aca="false">IF(出納簿!$L$4=$O$4," ",予算書!$D20)</f>
        <v>収入１６</v>
      </c>
      <c r="AD2" s="19" t="str">
        <f aca="false">IF(出納簿!$L$4=$O$4," ",予算書!$D21)</f>
        <v>収入１７</v>
      </c>
      <c r="AE2" s="19" t="str">
        <f aca="false">IF(出納簿!$L$4=$O$4," ",予算書!$D22)</f>
        <v>収入１８</v>
      </c>
      <c r="AF2" s="19" t="str">
        <f aca="false">IF(出納簿!$L$4=$O$4," ",予算書!$D23)</f>
        <v>収入１９</v>
      </c>
      <c r="AG2" s="19" t="str">
        <f aca="false">IF(出納簿!$L$4=$O$4," ",予算書!$D24)</f>
        <v>収入２０</v>
      </c>
      <c r="AH2" s="19" t="str">
        <f aca="false">IF(出納簿!$L$4=$O$4," ",予算書!$D25)</f>
        <v>収入２１</v>
      </c>
      <c r="AI2" s="19" t="str">
        <f aca="false">IF(出納簿!$L$4=$O$4," ",予算書!$D26)</f>
        <v>収入２２</v>
      </c>
      <c r="AJ2" s="19" t="str">
        <f aca="false">IF(出納簿!$L$4=$O$4," ",予算書!$D27)</f>
        <v>収入２３</v>
      </c>
      <c r="AK2" s="19" t="str">
        <f aca="false">IF(出納簿!$L$4=$O$4," ",予算書!$D28)</f>
        <v>収入２４</v>
      </c>
      <c r="AL2" s="19" t="str">
        <f aca="false">IF(出納簿!$L$4=$O$4," ",予算書!$D29)</f>
        <v>収入２５</v>
      </c>
      <c r="AM2" s="19" t="str">
        <f aca="false">IF(出納簿!L$4=O$4," ","")</f>
        <v/>
      </c>
      <c r="AN2" s="19" t="str">
        <f aca="false">IF(出納簿!L$4=O$4," ",予算書!$D32)</f>
        <v>支出１</v>
      </c>
      <c r="AO2" s="19" t="str">
        <f aca="false">IF(出納簿!L$4=O$4," ",予算書!$D33)</f>
        <v>支出２</v>
      </c>
      <c r="AP2" s="19" t="str">
        <f aca="false">IF(出納簿!L$4=O$4," ",予算書!$D34)</f>
        <v>支出３</v>
      </c>
      <c r="AQ2" s="19" t="str">
        <f aca="false">IF(出納簿!L$4=O$4," ",予算書!$D35)</f>
        <v>支出４</v>
      </c>
      <c r="AR2" s="19" t="str">
        <f aca="false">IF(出納簿!L$4=O$4," ",予算書!$D36)</f>
        <v>支出５</v>
      </c>
      <c r="AS2" s="19" t="str">
        <f aca="false">IF(出納簿!L$4=O$4," ",予算書!$D37)</f>
        <v>支出６</v>
      </c>
      <c r="AT2" s="19" t="str">
        <f aca="false">IF(出納簿!L$4=O$4," ",予算書!$D38)</f>
        <v>支出７</v>
      </c>
      <c r="AU2" s="19" t="str">
        <f aca="false">IF(出納簿!L$4=O$4," ",予算書!$D39)</f>
        <v>支出８</v>
      </c>
      <c r="AV2" s="19" t="str">
        <f aca="false">IF(出納簿!L$4=O$4," ",予算書!$D40)</f>
        <v>支出９</v>
      </c>
      <c r="AW2" s="19" t="str">
        <f aca="false">IF(出納簿!L$4=O$4," ",予算書!$D41)</f>
        <v>支出１０</v>
      </c>
      <c r="AX2" s="19" t="str">
        <f aca="false">IF(出納簿!L$4=O$4," ",予算書!$D42)</f>
        <v>支出１１</v>
      </c>
      <c r="AY2" s="19" t="str">
        <f aca="false">IF(出納簿!L$4=O$4," ",予算書!$D43)</f>
        <v>支出１２</v>
      </c>
      <c r="AZ2" s="19" t="str">
        <f aca="false">IF(出納簿!L$4=O$4," ",予算書!$D44)</f>
        <v>支出１３</v>
      </c>
      <c r="BA2" s="19" t="str">
        <f aca="false">IF(出納簿!L$4=O$4," ",予算書!$D45)</f>
        <v>支出１４</v>
      </c>
      <c r="BB2" s="19" t="str">
        <f aca="false">IF(出納簿!L$4=O$4," ",予算書!$D46)</f>
        <v>支出１５</v>
      </c>
      <c r="BC2" s="19" t="str">
        <f aca="false">IF(出納簿!L$4=O$4," ",予算書!$D47)</f>
        <v>支出１６</v>
      </c>
      <c r="BD2" s="19" t="str">
        <f aca="false">IF(出納簿!L$4=O$4," ",予算書!$D48)</f>
        <v>支出１７</v>
      </c>
      <c r="BE2" s="19" t="str">
        <f aca="false">IF(出納簿!L$4=O$4," ",予算書!$D49)</f>
        <v>支出１８</v>
      </c>
      <c r="BF2" s="19" t="str">
        <f aca="false">IF(出納簿!L$4=O$4," ",予算書!$D50)</f>
        <v>支出１９</v>
      </c>
      <c r="BG2" s="19" t="str">
        <f aca="false">IF(出納簿!L$4=O$4," ",予算書!$D51)</f>
        <v>支出２０</v>
      </c>
      <c r="BH2" s="19" t="str">
        <f aca="false">IF(出納簿!L$4=O$4," ",予算書!$D52)</f>
        <v>支出２１</v>
      </c>
      <c r="BI2" s="19" t="str">
        <f aca="false">IF(出納簿!L$4=O$4," ",予算書!$D53)</f>
        <v>支出２２</v>
      </c>
      <c r="BJ2" s="19" t="str">
        <f aca="false">IF(出納簿!L$4=O$4," ",予算書!$D54)</f>
        <v>支出２３</v>
      </c>
      <c r="BK2" s="19" t="str">
        <f aca="false">IF(出納簿!L$4=O$4," ",予算書!$D55)</f>
        <v>支出２４</v>
      </c>
      <c r="BL2" s="19" t="str">
        <f aca="false">IF(出納簿!L$4=O$4," ",予算書!$D56)</f>
        <v>支出２５</v>
      </c>
      <c r="BM2" s="19" t="str">
        <f aca="false">IF(出納簿!L$4=O$4," ",予算書!$D57)</f>
        <v>支出２６</v>
      </c>
      <c r="BN2" s="19" t="str">
        <f aca="false">IF(出納簿!L$4=O$4," ",予算書!$D58)</f>
        <v>支出２７</v>
      </c>
      <c r="BO2" s="19" t="str">
        <f aca="false">IF(出納簿!L$4=O$4," ",予算書!$D59)</f>
        <v>支出２８</v>
      </c>
      <c r="BP2" s="19" t="str">
        <f aca="false">IF(出納簿!L$4=O$4," ",予算書!$D60)</f>
        <v>支出２９</v>
      </c>
      <c r="BQ2" s="19" t="str">
        <f aca="false">IF(出納簿!$L$4=$O$4," ",予算書!$D61)</f>
        <v>支出３０</v>
      </c>
      <c r="BR2" s="19" t="str">
        <f aca="false">IF(出納簿!$L$4=$O$4," ",予算書!$D62)</f>
        <v>支出３１</v>
      </c>
      <c r="BS2" s="19" t="str">
        <f aca="false">IF(出納簿!$L$4=$O$4," ",予算書!$D63)</f>
        <v>支出３２</v>
      </c>
      <c r="BT2" s="19" t="str">
        <f aca="false">IF(出納簿!$L$4=$O$4," ",予算書!$D64)</f>
        <v>支出３３</v>
      </c>
      <c r="BU2" s="19" t="str">
        <f aca="false">IF(出納簿!$L$4=$O$4," ",予算書!$D65)</f>
        <v>支出３４</v>
      </c>
      <c r="BV2" s="19" t="str">
        <f aca="false">IF(出納簿!$L$4=$O$4," ",予算書!$D66)</f>
        <v>支出３５</v>
      </c>
    </row>
    <row r="3" s="19" customFormat="true" ht="13.5" hidden="true" customHeight="true" outlineLevel="0" collapsed="false">
      <c r="B3" s="136"/>
      <c r="C3" s="136"/>
      <c r="D3" s="137"/>
      <c r="E3" s="137"/>
      <c r="F3" s="137"/>
      <c r="G3" s="137"/>
      <c r="H3" s="137"/>
      <c r="I3" s="137"/>
      <c r="J3" s="137"/>
      <c r="K3" s="52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</row>
    <row r="4" s="19" customFormat="true" ht="20.1" hidden="false" customHeight="true" outlineLevel="0" collapsed="false">
      <c r="B4" s="139"/>
      <c r="C4" s="140"/>
      <c r="D4" s="141" t="s">
        <v>87</v>
      </c>
      <c r="E4" s="141"/>
      <c r="F4" s="142" t="s">
        <v>88</v>
      </c>
      <c r="G4" s="143" t="s">
        <v>89</v>
      </c>
      <c r="H4" s="142" t="s">
        <v>16</v>
      </c>
      <c r="I4" s="144" t="s">
        <v>44</v>
      </c>
      <c r="J4" s="145" t="s">
        <v>86</v>
      </c>
      <c r="K4" s="146" t="s">
        <v>15</v>
      </c>
      <c r="L4" s="147" t="s">
        <v>90</v>
      </c>
      <c r="N4" s="148" t="s">
        <v>90</v>
      </c>
      <c r="O4" s="149" t="s">
        <v>91</v>
      </c>
    </row>
    <row r="5" s="140" customFormat="true" ht="15" hidden="true" customHeight="false" outlineLevel="0" collapsed="false">
      <c r="B5" s="150"/>
      <c r="C5" s="151" t="s">
        <v>8</v>
      </c>
      <c r="D5" s="152" t="s">
        <v>7</v>
      </c>
      <c r="E5" s="152" t="s">
        <v>9</v>
      </c>
      <c r="F5" s="152" t="s">
        <v>88</v>
      </c>
      <c r="G5" s="153"/>
      <c r="H5" s="154"/>
      <c r="I5" s="154"/>
      <c r="J5" s="154"/>
      <c r="K5" s="152"/>
    </row>
    <row r="6" s="19" customFormat="true" ht="14.25" hidden="false" customHeight="false" outlineLevel="0" collapsed="false">
      <c r="B6" s="155"/>
      <c r="C6" s="26"/>
      <c r="D6" s="156"/>
      <c r="E6" s="157"/>
      <c r="F6" s="158" t="str">
        <f aca="false">IF(C6="","",HLOOKUP(C6,$R$4:$AH$4,2,FALSE()))</f>
        <v/>
      </c>
      <c r="G6" s="159" t="s">
        <v>92</v>
      </c>
      <c r="H6" s="160"/>
      <c r="I6" s="161"/>
      <c r="J6" s="162"/>
      <c r="K6" s="163"/>
    </row>
    <row r="7" customFormat="false" ht="13.5" hidden="false" customHeight="false" outlineLevel="0" collapsed="false">
      <c r="B7" s="164" t="n">
        <f aca="false">H7+I7</f>
        <v>0</v>
      </c>
      <c r="C7" s="165" t="n">
        <f aca="false">IF(F7="",0,VLOOKUP(F7,'表紙 '!$C$11:$D$71,2,FALSE()))</f>
        <v>0</v>
      </c>
      <c r="D7" s="166"/>
      <c r="E7" s="167"/>
      <c r="F7" s="168"/>
      <c r="G7" s="169"/>
      <c r="H7" s="170"/>
      <c r="I7" s="171"/>
      <c r="J7" s="172" t="n">
        <f aca="false">J6+H7-I7</f>
        <v>0</v>
      </c>
      <c r="K7" s="173"/>
      <c r="M7" s="19"/>
    </row>
    <row r="8" customFormat="false" ht="13.5" hidden="false" customHeight="false" outlineLevel="0" collapsed="false">
      <c r="B8" s="164" t="n">
        <f aca="false">H8+I8</f>
        <v>0</v>
      </c>
      <c r="C8" s="165" t="e">
        <f aca="false">IF(F8="",0,VLOOKUP(F8,'表紙 '!$C$11:$D$71,2,FALSE()))</f>
        <v>#N/A</v>
      </c>
      <c r="D8" s="166"/>
      <c r="E8" s="167"/>
      <c r="F8" s="168" t="s">
        <v>93</v>
      </c>
      <c r="G8" s="169"/>
      <c r="H8" s="170"/>
      <c r="I8" s="171"/>
      <c r="J8" s="172" t="n">
        <f aca="false">J7+H8-I8</f>
        <v>0</v>
      </c>
      <c r="K8" s="173"/>
      <c r="M8" s="19"/>
    </row>
    <row r="9" customFormat="false" ht="13.5" hidden="false" customHeight="false" outlineLevel="0" collapsed="false">
      <c r="B9" s="164" t="n">
        <f aca="false">H9+I9</f>
        <v>0</v>
      </c>
      <c r="C9" s="165" t="n">
        <f aca="false">IF(F9="",0,VLOOKUP(F9,'表紙 '!$C$11:$D$71,2,FALSE()))</f>
        <v>0</v>
      </c>
      <c r="D9" s="166"/>
      <c r="E9" s="167"/>
      <c r="F9" s="168"/>
      <c r="G9" s="169"/>
      <c r="H9" s="170"/>
      <c r="I9" s="171"/>
      <c r="J9" s="172" t="n">
        <f aca="false">J8+H9-I9</f>
        <v>0</v>
      </c>
      <c r="K9" s="173"/>
      <c r="M9" s="19"/>
    </row>
    <row r="10" customFormat="false" ht="13.5" hidden="false" customHeight="false" outlineLevel="0" collapsed="false">
      <c r="B10" s="164" t="n">
        <f aca="false">H10+I10</f>
        <v>0</v>
      </c>
      <c r="C10" s="165" t="n">
        <f aca="false">IF(F10="",0,VLOOKUP(F10,'表紙 '!$C$11:$D$71,2,FALSE()))</f>
        <v>0</v>
      </c>
      <c r="D10" s="166"/>
      <c r="E10" s="167"/>
      <c r="F10" s="168"/>
      <c r="G10" s="169"/>
      <c r="H10" s="170"/>
      <c r="I10" s="171"/>
      <c r="J10" s="172" t="n">
        <f aca="false">J9+H10-I10</f>
        <v>0</v>
      </c>
      <c r="K10" s="173"/>
      <c r="M10" s="19"/>
    </row>
    <row r="11" customFormat="false" ht="13.5" hidden="false" customHeight="false" outlineLevel="0" collapsed="false">
      <c r="B11" s="164" t="n">
        <f aca="false">H11+I11</f>
        <v>0</v>
      </c>
      <c r="C11" s="165" t="n">
        <f aca="false">IF(F11="",0,VLOOKUP(F11,'表紙 '!$C$11:$D$71,2,FALSE()))</f>
        <v>0</v>
      </c>
      <c r="D11" s="166"/>
      <c r="E11" s="167"/>
      <c r="F11" s="168"/>
      <c r="G11" s="169"/>
      <c r="H11" s="170"/>
      <c r="I11" s="171"/>
      <c r="J11" s="172" t="n">
        <f aca="false">J10+H11-I11</f>
        <v>0</v>
      </c>
      <c r="K11" s="173"/>
      <c r="M11" s="19"/>
    </row>
    <row r="12" customFormat="false" ht="13.5" hidden="false" customHeight="false" outlineLevel="0" collapsed="false">
      <c r="B12" s="164" t="n">
        <f aca="false">H12+I12</f>
        <v>0</v>
      </c>
      <c r="C12" s="165" t="n">
        <f aca="false">IF(F12="",0,VLOOKUP(F12,'表紙 '!$C$11:$D$71,2,FALSE()))</f>
        <v>0</v>
      </c>
      <c r="D12" s="166"/>
      <c r="E12" s="167"/>
      <c r="F12" s="168"/>
      <c r="G12" s="169"/>
      <c r="H12" s="170"/>
      <c r="I12" s="171"/>
      <c r="J12" s="172" t="n">
        <f aca="false">J11+H12-I12</f>
        <v>0</v>
      </c>
      <c r="K12" s="173"/>
      <c r="M12" s="19"/>
    </row>
    <row r="13" customFormat="false" ht="13.5" hidden="false" customHeight="false" outlineLevel="0" collapsed="false">
      <c r="B13" s="164" t="n">
        <f aca="false">H13+I13</f>
        <v>0</v>
      </c>
      <c r="C13" s="165" t="n">
        <f aca="false">IF(F13="",0,VLOOKUP(F13,'表紙 '!$C$11:$D$71,2,FALSE()))</f>
        <v>0</v>
      </c>
      <c r="D13" s="166"/>
      <c r="E13" s="167"/>
      <c r="F13" s="168"/>
      <c r="G13" s="169"/>
      <c r="H13" s="170"/>
      <c r="I13" s="171"/>
      <c r="J13" s="172" t="n">
        <f aca="false">J12+H13-I13</f>
        <v>0</v>
      </c>
      <c r="K13" s="173"/>
      <c r="M13" s="19"/>
    </row>
    <row r="14" customFormat="false" ht="13.5" hidden="false" customHeight="false" outlineLevel="0" collapsed="false">
      <c r="B14" s="164" t="n">
        <f aca="false">H14+I14</f>
        <v>0</v>
      </c>
      <c r="C14" s="165" t="n">
        <f aca="false">IF(F14="",0,VLOOKUP(F14,'表紙 '!$C$11:$D$71,2,FALSE()))</f>
        <v>0</v>
      </c>
      <c r="D14" s="166"/>
      <c r="E14" s="167"/>
      <c r="F14" s="168"/>
      <c r="G14" s="169"/>
      <c r="H14" s="170"/>
      <c r="I14" s="171"/>
      <c r="J14" s="172" t="n">
        <f aca="false">J13+H14-I14</f>
        <v>0</v>
      </c>
      <c r="K14" s="173"/>
      <c r="M14" s="19"/>
    </row>
    <row r="15" customFormat="false" ht="13.5" hidden="false" customHeight="false" outlineLevel="0" collapsed="false">
      <c r="B15" s="164" t="n">
        <f aca="false">H15+I15</f>
        <v>0</v>
      </c>
      <c r="C15" s="165" t="n">
        <f aca="false">IF(F15="",0,VLOOKUP(F15,'表紙 '!$C$11:$D$71,2,FALSE()))</f>
        <v>0</v>
      </c>
      <c r="D15" s="166"/>
      <c r="E15" s="167"/>
      <c r="F15" s="168"/>
      <c r="G15" s="169"/>
      <c r="H15" s="170"/>
      <c r="I15" s="171"/>
      <c r="J15" s="172" t="n">
        <f aca="false">J14+H15-I15</f>
        <v>0</v>
      </c>
      <c r="K15" s="173"/>
      <c r="M15" s="19"/>
    </row>
    <row r="16" customFormat="false" ht="13.5" hidden="false" customHeight="false" outlineLevel="0" collapsed="false">
      <c r="B16" s="164" t="n">
        <f aca="false">H16+I16</f>
        <v>0</v>
      </c>
      <c r="C16" s="165" t="n">
        <f aca="false">IF(F16="",0,VLOOKUP(F16,'表紙 '!$C$11:$D$71,2,FALSE()))</f>
        <v>0</v>
      </c>
      <c r="D16" s="166"/>
      <c r="E16" s="167"/>
      <c r="F16" s="168"/>
      <c r="G16" s="169"/>
      <c r="H16" s="170"/>
      <c r="I16" s="171"/>
      <c r="J16" s="172" t="n">
        <f aca="false">J15+H16-I16</f>
        <v>0</v>
      </c>
      <c r="K16" s="173"/>
      <c r="M16" s="19"/>
    </row>
    <row r="17" customFormat="false" ht="13.5" hidden="false" customHeight="false" outlineLevel="0" collapsed="false">
      <c r="B17" s="164" t="n">
        <f aca="false">H17+I17</f>
        <v>0</v>
      </c>
      <c r="C17" s="165" t="n">
        <f aca="false">IF(F17="",0,VLOOKUP(F17,'表紙 '!$C$11:$D$71,2,FALSE()))</f>
        <v>0</v>
      </c>
      <c r="D17" s="166"/>
      <c r="E17" s="167"/>
      <c r="F17" s="168"/>
      <c r="G17" s="169"/>
      <c r="H17" s="170"/>
      <c r="I17" s="171"/>
      <c r="J17" s="172" t="n">
        <f aca="false">J16+H17-I17</f>
        <v>0</v>
      </c>
      <c r="K17" s="173"/>
      <c r="M17" s="19"/>
    </row>
    <row r="18" customFormat="false" ht="13.5" hidden="false" customHeight="false" outlineLevel="0" collapsed="false">
      <c r="B18" s="164" t="n">
        <f aca="false">H18+I18</f>
        <v>0</v>
      </c>
      <c r="C18" s="165" t="n">
        <f aca="false">IF(F18="",0,VLOOKUP(F18,'表紙 '!$C$11:$D$71,2,FALSE()))</f>
        <v>0</v>
      </c>
      <c r="D18" s="166"/>
      <c r="E18" s="167"/>
      <c r="F18" s="168"/>
      <c r="G18" s="169"/>
      <c r="H18" s="170"/>
      <c r="I18" s="171"/>
      <c r="J18" s="172" t="n">
        <f aca="false">J17+H18-I18</f>
        <v>0</v>
      </c>
      <c r="K18" s="173"/>
      <c r="M18" s="19"/>
    </row>
    <row r="19" customFormat="false" ht="13.5" hidden="false" customHeight="false" outlineLevel="0" collapsed="false">
      <c r="B19" s="164" t="n">
        <f aca="false">H19+I19</f>
        <v>0</v>
      </c>
      <c r="C19" s="165" t="n">
        <f aca="false">IF(F19="",0,VLOOKUP(F19,'表紙 '!$C$11:$D$71,2,FALSE()))</f>
        <v>0</v>
      </c>
      <c r="D19" s="166"/>
      <c r="E19" s="167"/>
      <c r="F19" s="168"/>
      <c r="G19" s="169"/>
      <c r="H19" s="170"/>
      <c r="I19" s="171"/>
      <c r="J19" s="172" t="n">
        <f aca="false">J18+H19-I19</f>
        <v>0</v>
      </c>
      <c r="K19" s="173"/>
      <c r="M19" s="19"/>
    </row>
    <row r="20" customFormat="false" ht="13.5" hidden="false" customHeight="false" outlineLevel="0" collapsed="false">
      <c r="B20" s="164" t="n">
        <f aca="false">H20+I20</f>
        <v>0</v>
      </c>
      <c r="C20" s="165" t="n">
        <f aca="false">IF(F20="",0,VLOOKUP(F20,'表紙 '!$C$11:$D$71,2,FALSE()))</f>
        <v>0</v>
      </c>
      <c r="D20" s="166"/>
      <c r="E20" s="167"/>
      <c r="F20" s="168"/>
      <c r="G20" s="169"/>
      <c r="H20" s="170"/>
      <c r="I20" s="171"/>
      <c r="J20" s="172" t="n">
        <f aca="false">J19+H20-I20</f>
        <v>0</v>
      </c>
      <c r="K20" s="173"/>
      <c r="M20" s="19"/>
    </row>
    <row r="21" customFormat="false" ht="13.5" hidden="false" customHeight="false" outlineLevel="0" collapsed="false">
      <c r="B21" s="164" t="n">
        <f aca="false">H21+I21</f>
        <v>0</v>
      </c>
      <c r="C21" s="165" t="n">
        <f aca="false">IF(F21="",0,VLOOKUP(F21,'表紙 '!$C$11:$D$71,2,FALSE()))</f>
        <v>0</v>
      </c>
      <c r="D21" s="166"/>
      <c r="E21" s="167"/>
      <c r="F21" s="168"/>
      <c r="G21" s="169"/>
      <c r="H21" s="170"/>
      <c r="I21" s="171"/>
      <c r="J21" s="172" t="n">
        <f aca="false">J20+H21-I21</f>
        <v>0</v>
      </c>
      <c r="K21" s="173"/>
      <c r="M21" s="19"/>
    </row>
    <row r="22" customFormat="false" ht="13.5" hidden="false" customHeight="false" outlineLevel="0" collapsed="false">
      <c r="B22" s="164" t="n">
        <f aca="false">H22+I22</f>
        <v>0</v>
      </c>
      <c r="C22" s="165" t="n">
        <f aca="false">IF(F22="",0,VLOOKUP(F22,'表紙 '!$C$11:$D$71,2,FALSE()))</f>
        <v>0</v>
      </c>
      <c r="D22" s="166"/>
      <c r="E22" s="167"/>
      <c r="F22" s="168"/>
      <c r="G22" s="169"/>
      <c r="H22" s="170"/>
      <c r="I22" s="171"/>
      <c r="J22" s="172" t="n">
        <f aca="false">J21+H22-I22</f>
        <v>0</v>
      </c>
      <c r="K22" s="173"/>
      <c r="M22" s="19"/>
    </row>
    <row r="23" customFormat="false" ht="13.5" hidden="false" customHeight="false" outlineLevel="0" collapsed="false">
      <c r="B23" s="164" t="n">
        <f aca="false">H23+I23</f>
        <v>0</v>
      </c>
      <c r="C23" s="165" t="n">
        <f aca="false">IF(F23="",0,VLOOKUP(F23,'表紙 '!$C$11:$D$71,2,FALSE()))</f>
        <v>0</v>
      </c>
      <c r="D23" s="166"/>
      <c r="E23" s="167"/>
      <c r="F23" s="168"/>
      <c r="G23" s="169"/>
      <c r="H23" s="170"/>
      <c r="I23" s="171"/>
      <c r="J23" s="172" t="n">
        <f aca="false">J22+H23-I23</f>
        <v>0</v>
      </c>
      <c r="K23" s="173"/>
      <c r="M23" s="19"/>
    </row>
    <row r="24" customFormat="false" ht="13.5" hidden="false" customHeight="false" outlineLevel="0" collapsed="false">
      <c r="B24" s="164" t="n">
        <f aca="false">H24+I24</f>
        <v>0</v>
      </c>
      <c r="C24" s="165" t="n">
        <f aca="false">IF(F24="",0,VLOOKUP(F24,'表紙 '!$C$11:$D$71,2,FALSE()))</f>
        <v>0</v>
      </c>
      <c r="D24" s="166"/>
      <c r="E24" s="167"/>
      <c r="F24" s="168"/>
      <c r="G24" s="169"/>
      <c r="H24" s="170"/>
      <c r="I24" s="171"/>
      <c r="J24" s="172" t="n">
        <f aca="false">J23+H24-I24</f>
        <v>0</v>
      </c>
      <c r="K24" s="173"/>
      <c r="M24" s="19"/>
    </row>
    <row r="25" customFormat="false" ht="13.5" hidden="false" customHeight="false" outlineLevel="0" collapsed="false">
      <c r="B25" s="164" t="n">
        <f aca="false">H25+I25</f>
        <v>0</v>
      </c>
      <c r="C25" s="165" t="n">
        <f aca="false">IF(F25="",0,VLOOKUP(F25,'表紙 '!$C$11:$D$71,2,FALSE()))</f>
        <v>0</v>
      </c>
      <c r="D25" s="166"/>
      <c r="E25" s="167"/>
      <c r="F25" s="168"/>
      <c r="G25" s="169"/>
      <c r="H25" s="170"/>
      <c r="I25" s="171"/>
      <c r="J25" s="172" t="n">
        <f aca="false">J24+H25-I25</f>
        <v>0</v>
      </c>
      <c r="K25" s="173"/>
      <c r="M25" s="19"/>
    </row>
    <row r="26" customFormat="false" ht="13.5" hidden="false" customHeight="false" outlineLevel="0" collapsed="false">
      <c r="B26" s="164" t="n">
        <f aca="false">H26+I26</f>
        <v>0</v>
      </c>
      <c r="C26" s="165" t="n">
        <f aca="false">IF(F26="",0,VLOOKUP(F26,'表紙 '!$C$11:$D$71,2,FALSE()))</f>
        <v>0</v>
      </c>
      <c r="D26" s="166"/>
      <c r="E26" s="167"/>
      <c r="F26" s="168"/>
      <c r="G26" s="169"/>
      <c r="H26" s="170"/>
      <c r="I26" s="171"/>
      <c r="J26" s="172" t="n">
        <f aca="false">J25+H26-I26</f>
        <v>0</v>
      </c>
      <c r="K26" s="173"/>
      <c r="M26" s="19"/>
    </row>
    <row r="27" customFormat="false" ht="13.5" hidden="false" customHeight="false" outlineLevel="0" collapsed="false">
      <c r="B27" s="164" t="n">
        <f aca="false">H27+I27</f>
        <v>0</v>
      </c>
      <c r="C27" s="165" t="n">
        <f aca="false">IF(F27="",0,VLOOKUP(F27,'表紙 '!$C$11:$D$71,2,FALSE()))</f>
        <v>0</v>
      </c>
      <c r="D27" s="166"/>
      <c r="E27" s="167"/>
      <c r="F27" s="168"/>
      <c r="G27" s="169"/>
      <c r="H27" s="170"/>
      <c r="I27" s="171"/>
      <c r="J27" s="172" t="n">
        <f aca="false">J26+H27-I27</f>
        <v>0</v>
      </c>
      <c r="K27" s="173"/>
      <c r="M27" s="19"/>
    </row>
    <row r="28" customFormat="false" ht="13.5" hidden="false" customHeight="false" outlineLevel="0" collapsed="false">
      <c r="B28" s="164" t="n">
        <f aca="false">H28+I28</f>
        <v>0</v>
      </c>
      <c r="C28" s="165" t="n">
        <f aca="false">IF(F28="",0,VLOOKUP(F28,'表紙 '!$C$11:$D$71,2,FALSE()))</f>
        <v>0</v>
      </c>
      <c r="D28" s="166"/>
      <c r="E28" s="167"/>
      <c r="F28" s="168"/>
      <c r="G28" s="169"/>
      <c r="H28" s="170"/>
      <c r="I28" s="171"/>
      <c r="J28" s="172" t="n">
        <f aca="false">J27+H28-I28</f>
        <v>0</v>
      </c>
      <c r="K28" s="173"/>
      <c r="M28" s="19"/>
    </row>
    <row r="29" customFormat="false" ht="13.5" hidden="false" customHeight="false" outlineLevel="0" collapsed="false">
      <c r="B29" s="164" t="n">
        <f aca="false">H29+I29</f>
        <v>0</v>
      </c>
      <c r="C29" s="165" t="n">
        <f aca="false">IF(F29="",0,VLOOKUP(F29,'表紙 '!$C$11:$D$71,2,FALSE()))</f>
        <v>0</v>
      </c>
      <c r="D29" s="166"/>
      <c r="E29" s="167"/>
      <c r="F29" s="168"/>
      <c r="G29" s="169"/>
      <c r="H29" s="170"/>
      <c r="I29" s="171"/>
      <c r="J29" s="172" t="n">
        <f aca="false">J28+H29-I29</f>
        <v>0</v>
      </c>
      <c r="K29" s="173"/>
      <c r="M29" s="19"/>
    </row>
    <row r="30" customFormat="false" ht="13.5" hidden="false" customHeight="false" outlineLevel="0" collapsed="false">
      <c r="B30" s="164" t="n">
        <f aca="false">H30+I30</f>
        <v>0</v>
      </c>
      <c r="C30" s="165" t="n">
        <f aca="false">IF(F30="",0,VLOOKUP(F30,'表紙 '!$C$11:$D$71,2,FALSE()))</f>
        <v>0</v>
      </c>
      <c r="D30" s="166"/>
      <c r="E30" s="167"/>
      <c r="F30" s="168"/>
      <c r="G30" s="169"/>
      <c r="H30" s="170"/>
      <c r="I30" s="171"/>
      <c r="J30" s="172" t="n">
        <f aca="false">J29+H30-I30</f>
        <v>0</v>
      </c>
      <c r="K30" s="173"/>
      <c r="M30" s="19"/>
    </row>
    <row r="31" customFormat="false" ht="13.5" hidden="false" customHeight="false" outlineLevel="0" collapsed="false">
      <c r="B31" s="164" t="n">
        <f aca="false">H31+I31</f>
        <v>0</v>
      </c>
      <c r="C31" s="165" t="n">
        <f aca="false">IF(F31="",0,VLOOKUP(F31,'表紙 '!$C$11:$D$71,2,FALSE()))</f>
        <v>0</v>
      </c>
      <c r="D31" s="166"/>
      <c r="E31" s="167"/>
      <c r="F31" s="168"/>
      <c r="G31" s="169"/>
      <c r="H31" s="170"/>
      <c r="I31" s="171"/>
      <c r="J31" s="172" t="n">
        <f aca="false">J30+H31-I31</f>
        <v>0</v>
      </c>
      <c r="K31" s="173"/>
      <c r="M31" s="19"/>
    </row>
    <row r="32" customFormat="false" ht="13.5" hidden="false" customHeight="false" outlineLevel="0" collapsed="false">
      <c r="B32" s="164" t="n">
        <f aca="false">H32+I32</f>
        <v>0</v>
      </c>
      <c r="C32" s="165" t="n">
        <f aca="false">IF(F32="",0,VLOOKUP(F32,'表紙 '!$C$11:$D$71,2,FALSE()))</f>
        <v>0</v>
      </c>
      <c r="D32" s="166"/>
      <c r="E32" s="167"/>
      <c r="F32" s="168"/>
      <c r="G32" s="169"/>
      <c r="H32" s="170"/>
      <c r="I32" s="171"/>
      <c r="J32" s="172" t="n">
        <f aca="false">J31+H32-I32</f>
        <v>0</v>
      </c>
      <c r="K32" s="173"/>
      <c r="M32" s="19"/>
    </row>
    <row r="33" customFormat="false" ht="13.5" hidden="false" customHeight="false" outlineLevel="0" collapsed="false">
      <c r="B33" s="164" t="n">
        <f aca="false">H33+I33</f>
        <v>0</v>
      </c>
      <c r="C33" s="165" t="n">
        <f aca="false">IF(F33="",0,VLOOKUP(F33,'表紙 '!$C$11:$D$71,2,FALSE()))</f>
        <v>0</v>
      </c>
      <c r="D33" s="166"/>
      <c r="E33" s="167"/>
      <c r="F33" s="168"/>
      <c r="G33" s="169"/>
      <c r="H33" s="170"/>
      <c r="I33" s="171"/>
      <c r="J33" s="172" t="n">
        <f aca="false">J32+H33-I33</f>
        <v>0</v>
      </c>
      <c r="K33" s="173"/>
      <c r="M33" s="19"/>
    </row>
    <row r="34" customFormat="false" ht="13.5" hidden="false" customHeight="false" outlineLevel="0" collapsed="false">
      <c r="B34" s="164" t="n">
        <f aca="false">H34+I34</f>
        <v>0</v>
      </c>
      <c r="C34" s="165" t="n">
        <f aca="false">IF(F34="",0,VLOOKUP(F34,'表紙 '!$C$11:$D$71,2,FALSE()))</f>
        <v>0</v>
      </c>
      <c r="D34" s="166"/>
      <c r="E34" s="167"/>
      <c r="F34" s="168"/>
      <c r="G34" s="169"/>
      <c r="H34" s="170"/>
      <c r="I34" s="171"/>
      <c r="J34" s="172" t="n">
        <f aca="false">J33+H34-I34</f>
        <v>0</v>
      </c>
      <c r="K34" s="173"/>
      <c r="M34" s="19"/>
    </row>
    <row r="35" customFormat="false" ht="13.5" hidden="false" customHeight="false" outlineLevel="0" collapsed="false">
      <c r="B35" s="164" t="n">
        <f aca="false">H35+I35</f>
        <v>0</v>
      </c>
      <c r="C35" s="165" t="n">
        <f aca="false">IF(F35="",0,VLOOKUP(F35,'表紙 '!$C$11:$D$71,2,FALSE()))</f>
        <v>0</v>
      </c>
      <c r="D35" s="166"/>
      <c r="E35" s="167"/>
      <c r="F35" s="168"/>
      <c r="G35" s="169"/>
      <c r="H35" s="170"/>
      <c r="I35" s="171"/>
      <c r="J35" s="172" t="n">
        <f aca="false">J34+H35-I35</f>
        <v>0</v>
      </c>
      <c r="K35" s="173"/>
      <c r="M35" s="19"/>
    </row>
    <row r="36" customFormat="false" ht="13.5" hidden="false" customHeight="false" outlineLevel="0" collapsed="false">
      <c r="B36" s="164" t="n">
        <f aca="false">H36+I36</f>
        <v>0</v>
      </c>
      <c r="C36" s="165" t="n">
        <f aca="false">IF(F36="",0,VLOOKUP(F36,'表紙 '!$C$11:$D$71,2,FALSE()))</f>
        <v>0</v>
      </c>
      <c r="D36" s="166"/>
      <c r="E36" s="167"/>
      <c r="F36" s="168"/>
      <c r="G36" s="169"/>
      <c r="H36" s="170"/>
      <c r="I36" s="171"/>
      <c r="J36" s="172" t="n">
        <f aca="false">J35+H36-I36</f>
        <v>0</v>
      </c>
      <c r="K36" s="173"/>
      <c r="M36" s="19"/>
    </row>
    <row r="37" customFormat="false" ht="13.5" hidden="false" customHeight="false" outlineLevel="0" collapsed="false">
      <c r="B37" s="164" t="n">
        <f aca="false">H37+I37</f>
        <v>0</v>
      </c>
      <c r="C37" s="165" t="n">
        <f aca="false">IF(F37="",0,VLOOKUP(F37,'表紙 '!$C$11:$D$71,2,FALSE()))</f>
        <v>0</v>
      </c>
      <c r="D37" s="166"/>
      <c r="E37" s="167"/>
      <c r="F37" s="168"/>
      <c r="G37" s="169"/>
      <c r="H37" s="170"/>
      <c r="I37" s="171"/>
      <c r="J37" s="172" t="n">
        <f aca="false">J36+H37-I37</f>
        <v>0</v>
      </c>
      <c r="K37" s="173"/>
      <c r="M37" s="19"/>
    </row>
    <row r="38" customFormat="false" ht="13.5" hidden="false" customHeight="false" outlineLevel="0" collapsed="false">
      <c r="B38" s="164" t="n">
        <f aca="false">H38+I38</f>
        <v>0</v>
      </c>
      <c r="C38" s="165" t="n">
        <f aca="false">IF(F38="",0,VLOOKUP(F38,'表紙 '!$C$11:$D$71,2,FALSE()))</f>
        <v>0</v>
      </c>
      <c r="D38" s="166"/>
      <c r="E38" s="167"/>
      <c r="F38" s="168"/>
      <c r="G38" s="169"/>
      <c r="H38" s="170"/>
      <c r="I38" s="171"/>
      <c r="J38" s="172" t="n">
        <f aca="false">J37+H38-I38</f>
        <v>0</v>
      </c>
      <c r="K38" s="173"/>
      <c r="M38" s="19"/>
    </row>
    <row r="39" customFormat="false" ht="13.5" hidden="false" customHeight="false" outlineLevel="0" collapsed="false">
      <c r="B39" s="164" t="n">
        <f aca="false">H39+I39</f>
        <v>0</v>
      </c>
      <c r="C39" s="165" t="n">
        <f aca="false">IF(F39="",0,VLOOKUP(F39,'表紙 '!$C$11:$D$71,2,FALSE()))</f>
        <v>0</v>
      </c>
      <c r="D39" s="166"/>
      <c r="E39" s="167"/>
      <c r="F39" s="168"/>
      <c r="G39" s="169"/>
      <c r="H39" s="170"/>
      <c r="I39" s="171"/>
      <c r="J39" s="172" t="n">
        <f aca="false">J38+H39-I39</f>
        <v>0</v>
      </c>
      <c r="K39" s="173"/>
      <c r="M39" s="19"/>
    </row>
    <row r="40" customFormat="false" ht="13.5" hidden="false" customHeight="false" outlineLevel="0" collapsed="false">
      <c r="B40" s="164" t="n">
        <f aca="false">H40+I40</f>
        <v>0</v>
      </c>
      <c r="C40" s="165" t="n">
        <f aca="false">IF(F40="",0,VLOOKUP(F40,'表紙 '!$C$11:$D$71,2,FALSE()))</f>
        <v>0</v>
      </c>
      <c r="D40" s="166"/>
      <c r="E40" s="167"/>
      <c r="F40" s="168"/>
      <c r="G40" s="169"/>
      <c r="H40" s="170"/>
      <c r="I40" s="171"/>
      <c r="J40" s="172" t="n">
        <f aca="false">J39+H40-I40</f>
        <v>0</v>
      </c>
      <c r="K40" s="173"/>
      <c r="M40" s="19"/>
    </row>
    <row r="41" customFormat="false" ht="13.5" hidden="false" customHeight="false" outlineLevel="0" collapsed="false">
      <c r="B41" s="164" t="n">
        <f aca="false">H41+I41</f>
        <v>0</v>
      </c>
      <c r="C41" s="165" t="n">
        <f aca="false">IF(F41="",0,VLOOKUP(F41,'表紙 '!$C$11:$D$71,2,FALSE()))</f>
        <v>0</v>
      </c>
      <c r="D41" s="166"/>
      <c r="E41" s="167"/>
      <c r="F41" s="168"/>
      <c r="G41" s="169"/>
      <c r="H41" s="170"/>
      <c r="I41" s="171"/>
      <c r="J41" s="172" t="n">
        <f aca="false">J40+H41-I41</f>
        <v>0</v>
      </c>
      <c r="K41" s="173"/>
      <c r="M41" s="19"/>
    </row>
    <row r="42" customFormat="false" ht="13.5" hidden="false" customHeight="false" outlineLevel="0" collapsed="false">
      <c r="B42" s="164" t="n">
        <f aca="false">H42+I42</f>
        <v>0</v>
      </c>
      <c r="C42" s="165" t="n">
        <f aca="false">IF(F42="",0,VLOOKUP(F42,'表紙 '!$C$11:$D$71,2,FALSE()))</f>
        <v>0</v>
      </c>
      <c r="D42" s="166"/>
      <c r="E42" s="167"/>
      <c r="F42" s="168"/>
      <c r="G42" s="169"/>
      <c r="H42" s="170"/>
      <c r="I42" s="171"/>
      <c r="J42" s="172" t="n">
        <f aca="false">J41+H42-I42</f>
        <v>0</v>
      </c>
      <c r="K42" s="173"/>
      <c r="M42" s="19"/>
    </row>
    <row r="43" customFormat="false" ht="13.5" hidden="false" customHeight="false" outlineLevel="0" collapsed="false">
      <c r="B43" s="164" t="n">
        <f aca="false">H43+I43</f>
        <v>0</v>
      </c>
      <c r="C43" s="165" t="n">
        <f aca="false">IF(F43="",0,VLOOKUP(F43,'表紙 '!$C$11:$D$71,2,FALSE()))</f>
        <v>0</v>
      </c>
      <c r="D43" s="166"/>
      <c r="E43" s="167"/>
      <c r="F43" s="168"/>
      <c r="G43" s="169"/>
      <c r="H43" s="170"/>
      <c r="I43" s="171"/>
      <c r="J43" s="172" t="n">
        <f aca="false">J42+H43-I43</f>
        <v>0</v>
      </c>
      <c r="K43" s="173"/>
      <c r="M43" s="19"/>
    </row>
    <row r="44" customFormat="false" ht="13.5" hidden="false" customHeight="false" outlineLevel="0" collapsed="false">
      <c r="B44" s="164" t="n">
        <f aca="false">H44+I44</f>
        <v>0</v>
      </c>
      <c r="C44" s="165" t="n">
        <f aca="false">IF(F44="",0,VLOOKUP(F44,'表紙 '!$C$11:$D$71,2,FALSE()))</f>
        <v>0</v>
      </c>
      <c r="D44" s="166"/>
      <c r="E44" s="167"/>
      <c r="F44" s="168"/>
      <c r="G44" s="169"/>
      <c r="H44" s="170"/>
      <c r="I44" s="171"/>
      <c r="J44" s="172" t="n">
        <f aca="false">J43+H44-I44</f>
        <v>0</v>
      </c>
      <c r="K44" s="173"/>
      <c r="M44" s="19"/>
    </row>
    <row r="45" customFormat="false" ht="13.5" hidden="false" customHeight="false" outlineLevel="0" collapsed="false">
      <c r="B45" s="164" t="n">
        <f aca="false">H45+I45</f>
        <v>0</v>
      </c>
      <c r="C45" s="165" t="n">
        <f aca="false">IF(F45="",0,VLOOKUP(F45,'表紙 '!$C$11:$D$71,2,FALSE()))</f>
        <v>0</v>
      </c>
      <c r="D45" s="166"/>
      <c r="E45" s="167"/>
      <c r="F45" s="168"/>
      <c r="G45" s="169"/>
      <c r="H45" s="170"/>
      <c r="I45" s="171"/>
      <c r="J45" s="172" t="n">
        <f aca="false">J44+H45-I45</f>
        <v>0</v>
      </c>
      <c r="K45" s="173"/>
      <c r="M45" s="19"/>
    </row>
    <row r="46" customFormat="false" ht="13.5" hidden="false" customHeight="false" outlineLevel="0" collapsed="false">
      <c r="B46" s="164" t="n">
        <f aca="false">H46+I46</f>
        <v>0</v>
      </c>
      <c r="C46" s="165" t="n">
        <f aca="false">IF(F46="",0,VLOOKUP(F46,'表紙 '!$C$11:$D$71,2,FALSE()))</f>
        <v>0</v>
      </c>
      <c r="D46" s="166"/>
      <c r="E46" s="167"/>
      <c r="F46" s="168"/>
      <c r="G46" s="169"/>
      <c r="H46" s="170"/>
      <c r="I46" s="171"/>
      <c r="J46" s="172" t="n">
        <f aca="false">J45+H46-I46</f>
        <v>0</v>
      </c>
      <c r="K46" s="173"/>
      <c r="M46" s="19"/>
    </row>
    <row r="47" customFormat="false" ht="13.5" hidden="false" customHeight="false" outlineLevel="0" collapsed="false">
      <c r="B47" s="164" t="n">
        <f aca="false">H47+I47</f>
        <v>0</v>
      </c>
      <c r="C47" s="165" t="n">
        <f aca="false">IF(F47="",0,VLOOKUP(F47,'表紙 '!$C$11:$D$71,2,FALSE()))</f>
        <v>0</v>
      </c>
      <c r="D47" s="166"/>
      <c r="E47" s="167"/>
      <c r="F47" s="168"/>
      <c r="G47" s="169"/>
      <c r="H47" s="170"/>
      <c r="I47" s="171"/>
      <c r="J47" s="172" t="n">
        <f aca="false">J46+H47-I47</f>
        <v>0</v>
      </c>
      <c r="K47" s="173"/>
      <c r="M47" s="19"/>
    </row>
    <row r="48" customFormat="false" ht="13.5" hidden="false" customHeight="false" outlineLevel="0" collapsed="false">
      <c r="B48" s="164" t="n">
        <f aca="false">H48+I48</f>
        <v>0</v>
      </c>
      <c r="C48" s="165" t="n">
        <f aca="false">IF(F48="",0,VLOOKUP(F48,'表紙 '!$C$11:$D$71,2,FALSE()))</f>
        <v>0</v>
      </c>
      <c r="D48" s="166"/>
      <c r="E48" s="167"/>
      <c r="F48" s="168"/>
      <c r="G48" s="169"/>
      <c r="H48" s="170"/>
      <c r="I48" s="171"/>
      <c r="J48" s="172" t="n">
        <f aca="false">J47+H48-I48</f>
        <v>0</v>
      </c>
      <c r="K48" s="173"/>
      <c r="M48" s="19"/>
    </row>
    <row r="49" customFormat="false" ht="13.5" hidden="false" customHeight="false" outlineLevel="0" collapsed="false">
      <c r="B49" s="164" t="n">
        <f aca="false">H49+I49</f>
        <v>0</v>
      </c>
      <c r="C49" s="165" t="n">
        <f aca="false">IF(F49="",0,VLOOKUP(F49,'表紙 '!$C$11:$D$71,2,FALSE()))</f>
        <v>0</v>
      </c>
      <c r="D49" s="166"/>
      <c r="E49" s="167"/>
      <c r="F49" s="168"/>
      <c r="G49" s="169"/>
      <c r="H49" s="170"/>
      <c r="I49" s="171"/>
      <c r="J49" s="172" t="n">
        <f aca="false">J48+H49-I49</f>
        <v>0</v>
      </c>
      <c r="K49" s="173"/>
      <c r="M49" s="19"/>
    </row>
    <row r="50" customFormat="false" ht="13.5" hidden="false" customHeight="false" outlineLevel="0" collapsed="false">
      <c r="B50" s="164" t="n">
        <f aca="false">H50+I50</f>
        <v>0</v>
      </c>
      <c r="C50" s="165" t="n">
        <f aca="false">IF(F50="",0,VLOOKUP(F50,'表紙 '!$C$11:$D$71,2,FALSE()))</f>
        <v>0</v>
      </c>
      <c r="D50" s="166"/>
      <c r="E50" s="167"/>
      <c r="F50" s="168"/>
      <c r="G50" s="169"/>
      <c r="H50" s="170"/>
      <c r="I50" s="171"/>
      <c r="J50" s="172" t="n">
        <f aca="false">J49+H50-I50</f>
        <v>0</v>
      </c>
      <c r="K50" s="173"/>
      <c r="M50" s="19"/>
    </row>
    <row r="51" customFormat="false" ht="13.5" hidden="false" customHeight="false" outlineLevel="0" collapsed="false">
      <c r="B51" s="164" t="n">
        <f aca="false">H51+I51</f>
        <v>0</v>
      </c>
      <c r="C51" s="165" t="n">
        <f aca="false">IF(F51="",0,VLOOKUP(F51,'表紙 '!$C$11:$D$71,2,FALSE()))</f>
        <v>0</v>
      </c>
      <c r="D51" s="166"/>
      <c r="E51" s="167"/>
      <c r="F51" s="168"/>
      <c r="G51" s="169"/>
      <c r="H51" s="170"/>
      <c r="I51" s="171"/>
      <c r="J51" s="172" t="n">
        <f aca="false">J50+H51-I51</f>
        <v>0</v>
      </c>
      <c r="K51" s="173"/>
      <c r="M51" s="19"/>
    </row>
    <row r="52" customFormat="false" ht="13.5" hidden="false" customHeight="false" outlineLevel="0" collapsed="false">
      <c r="B52" s="164" t="n">
        <f aca="false">H52+I52</f>
        <v>0</v>
      </c>
      <c r="C52" s="165" t="n">
        <f aca="false">IF(F52="",0,VLOOKUP(F52,'表紙 '!$C$11:$D$71,2,FALSE()))</f>
        <v>0</v>
      </c>
      <c r="D52" s="166"/>
      <c r="E52" s="167"/>
      <c r="F52" s="168"/>
      <c r="G52" s="169"/>
      <c r="H52" s="170"/>
      <c r="I52" s="171"/>
      <c r="J52" s="172" t="n">
        <f aca="false">J51+H52-I52</f>
        <v>0</v>
      </c>
      <c r="K52" s="173"/>
      <c r="M52" s="19"/>
    </row>
    <row r="53" customFormat="false" ht="13.5" hidden="false" customHeight="false" outlineLevel="0" collapsed="false">
      <c r="B53" s="164" t="n">
        <f aca="false">H53+I53</f>
        <v>0</v>
      </c>
      <c r="C53" s="165" t="n">
        <f aca="false">IF(F53="",0,VLOOKUP(F53,'表紙 '!$C$11:$D$71,2,FALSE()))</f>
        <v>0</v>
      </c>
      <c r="D53" s="166"/>
      <c r="E53" s="167"/>
      <c r="F53" s="168"/>
      <c r="G53" s="169"/>
      <c r="H53" s="170"/>
      <c r="I53" s="171"/>
      <c r="J53" s="172" t="n">
        <f aca="false">J52+H53-I53</f>
        <v>0</v>
      </c>
      <c r="K53" s="173"/>
      <c r="M53" s="19"/>
    </row>
    <row r="54" customFormat="false" ht="13.5" hidden="false" customHeight="false" outlineLevel="0" collapsed="false">
      <c r="B54" s="164" t="n">
        <f aca="false">H54+I54</f>
        <v>0</v>
      </c>
      <c r="C54" s="165" t="n">
        <f aca="false">IF(F54="",0,VLOOKUP(F54,'表紙 '!$C$11:$D$71,2,FALSE()))</f>
        <v>0</v>
      </c>
      <c r="D54" s="166"/>
      <c r="E54" s="167"/>
      <c r="F54" s="168"/>
      <c r="G54" s="169"/>
      <c r="H54" s="170"/>
      <c r="I54" s="171"/>
      <c r="J54" s="172" t="n">
        <f aca="false">J53+H54-I54</f>
        <v>0</v>
      </c>
      <c r="K54" s="173"/>
      <c r="M54" s="19"/>
    </row>
    <row r="55" customFormat="false" ht="13.5" hidden="false" customHeight="false" outlineLevel="0" collapsed="false">
      <c r="B55" s="164" t="n">
        <f aca="false">H55+I55</f>
        <v>0</v>
      </c>
      <c r="C55" s="165" t="n">
        <f aca="false">IF(F55="",0,VLOOKUP(F55,'表紙 '!$C$11:$D$71,2,FALSE()))</f>
        <v>0</v>
      </c>
      <c r="D55" s="166"/>
      <c r="E55" s="167"/>
      <c r="F55" s="168"/>
      <c r="G55" s="169"/>
      <c r="H55" s="170"/>
      <c r="I55" s="171"/>
      <c r="J55" s="172" t="n">
        <f aca="false">J54+H55-I55</f>
        <v>0</v>
      </c>
      <c r="K55" s="173"/>
      <c r="M55" s="19"/>
    </row>
    <row r="56" customFormat="false" ht="13.5" hidden="false" customHeight="false" outlineLevel="0" collapsed="false">
      <c r="B56" s="164" t="n">
        <f aca="false">H56+I56</f>
        <v>0</v>
      </c>
      <c r="C56" s="165" t="n">
        <f aca="false">IF(F56="",0,VLOOKUP(F56,'表紙 '!$C$11:$D$71,2,FALSE()))</f>
        <v>0</v>
      </c>
      <c r="D56" s="166"/>
      <c r="E56" s="167"/>
      <c r="F56" s="168"/>
      <c r="G56" s="169"/>
      <c r="H56" s="170"/>
      <c r="I56" s="171"/>
      <c r="J56" s="172" t="n">
        <f aca="false">J55+H56-I56</f>
        <v>0</v>
      </c>
      <c r="K56" s="173"/>
      <c r="M56" s="19"/>
    </row>
    <row r="57" customFormat="false" ht="13.5" hidden="false" customHeight="false" outlineLevel="0" collapsed="false">
      <c r="B57" s="164" t="n">
        <f aca="false">H57+I57</f>
        <v>0</v>
      </c>
      <c r="C57" s="165" t="n">
        <f aca="false">IF(F57="",0,VLOOKUP(F57,'表紙 '!$C$11:$D$71,2,FALSE()))</f>
        <v>0</v>
      </c>
      <c r="D57" s="166"/>
      <c r="E57" s="167"/>
      <c r="F57" s="168"/>
      <c r="G57" s="169"/>
      <c r="H57" s="170"/>
      <c r="I57" s="171"/>
      <c r="J57" s="172" t="n">
        <f aca="false">J56+H57-I57</f>
        <v>0</v>
      </c>
      <c r="K57" s="173"/>
      <c r="M57" s="19"/>
    </row>
    <row r="58" customFormat="false" ht="13.5" hidden="false" customHeight="false" outlineLevel="0" collapsed="false">
      <c r="B58" s="164" t="n">
        <f aca="false">H58+I58</f>
        <v>0</v>
      </c>
      <c r="C58" s="165" t="n">
        <f aca="false">IF(F58="",0,VLOOKUP(F58,'表紙 '!$C$11:$D$71,2,FALSE()))</f>
        <v>0</v>
      </c>
      <c r="D58" s="166"/>
      <c r="E58" s="167"/>
      <c r="F58" s="168"/>
      <c r="G58" s="169"/>
      <c r="H58" s="170"/>
      <c r="I58" s="171"/>
      <c r="J58" s="172" t="n">
        <f aca="false">J57+H58-I58</f>
        <v>0</v>
      </c>
      <c r="K58" s="173"/>
      <c r="M58" s="19"/>
    </row>
    <row r="59" customFormat="false" ht="13.5" hidden="false" customHeight="false" outlineLevel="0" collapsed="false">
      <c r="B59" s="164" t="n">
        <f aca="false">H59+I59</f>
        <v>0</v>
      </c>
      <c r="C59" s="165" t="n">
        <f aca="false">IF(F59="",0,VLOOKUP(F59,'表紙 '!$C$11:$D$71,2,FALSE()))</f>
        <v>0</v>
      </c>
      <c r="D59" s="166"/>
      <c r="E59" s="167"/>
      <c r="F59" s="168"/>
      <c r="G59" s="169"/>
      <c r="H59" s="170"/>
      <c r="I59" s="171"/>
      <c r="J59" s="172" t="n">
        <f aca="false">J58+H59-I59</f>
        <v>0</v>
      </c>
      <c r="K59" s="173"/>
      <c r="M59" s="19"/>
    </row>
    <row r="60" customFormat="false" ht="13.5" hidden="false" customHeight="false" outlineLevel="0" collapsed="false">
      <c r="B60" s="164" t="n">
        <f aca="false">H60+I60</f>
        <v>0</v>
      </c>
      <c r="C60" s="165" t="n">
        <f aca="false">IF(F60="",0,VLOOKUP(F60,'表紙 '!$C$11:$D$71,2,FALSE()))</f>
        <v>0</v>
      </c>
      <c r="D60" s="166"/>
      <c r="E60" s="167"/>
      <c r="F60" s="168"/>
      <c r="G60" s="169"/>
      <c r="H60" s="170"/>
      <c r="I60" s="171"/>
      <c r="J60" s="172" t="n">
        <f aca="false">J59+H60-I60</f>
        <v>0</v>
      </c>
      <c r="K60" s="173"/>
      <c r="M60" s="19"/>
    </row>
    <row r="61" customFormat="false" ht="13.5" hidden="false" customHeight="false" outlineLevel="0" collapsed="false">
      <c r="B61" s="164" t="n">
        <f aca="false">H61+I61</f>
        <v>0</v>
      </c>
      <c r="C61" s="165" t="n">
        <f aca="false">IF(F61="",0,VLOOKUP(F61,'表紙 '!$C$11:$D$71,2,FALSE()))</f>
        <v>0</v>
      </c>
      <c r="D61" s="166"/>
      <c r="E61" s="167"/>
      <c r="F61" s="168"/>
      <c r="G61" s="169"/>
      <c r="H61" s="170"/>
      <c r="I61" s="171"/>
      <c r="J61" s="172" t="n">
        <f aca="false">J60+H61-I61</f>
        <v>0</v>
      </c>
      <c r="K61" s="173"/>
      <c r="M61" s="19"/>
    </row>
    <row r="62" customFormat="false" ht="13.5" hidden="false" customHeight="false" outlineLevel="0" collapsed="false">
      <c r="B62" s="164" t="n">
        <f aca="false">H62+I62</f>
        <v>0</v>
      </c>
      <c r="C62" s="165" t="n">
        <f aca="false">IF(F62="",0,VLOOKUP(F62,'表紙 '!$C$11:$D$71,2,FALSE()))</f>
        <v>0</v>
      </c>
      <c r="D62" s="166"/>
      <c r="E62" s="167"/>
      <c r="F62" s="168"/>
      <c r="G62" s="169"/>
      <c r="H62" s="170"/>
      <c r="I62" s="171"/>
      <c r="J62" s="172" t="n">
        <f aca="false">J61+H62-I62</f>
        <v>0</v>
      </c>
      <c r="K62" s="173"/>
      <c r="M62" s="19"/>
    </row>
    <row r="63" customFormat="false" ht="13.5" hidden="false" customHeight="false" outlineLevel="0" collapsed="false">
      <c r="B63" s="164" t="n">
        <f aca="false">H63+I63</f>
        <v>0</v>
      </c>
      <c r="C63" s="165" t="n">
        <f aca="false">IF(F63="",0,VLOOKUP(F63,'表紙 '!$C$11:$D$71,2,FALSE()))</f>
        <v>0</v>
      </c>
      <c r="D63" s="166"/>
      <c r="E63" s="167"/>
      <c r="F63" s="168"/>
      <c r="G63" s="169"/>
      <c r="H63" s="170"/>
      <c r="I63" s="171"/>
      <c r="J63" s="172" t="n">
        <f aca="false">J62+H63-I63</f>
        <v>0</v>
      </c>
      <c r="K63" s="173"/>
      <c r="M63" s="19"/>
    </row>
    <row r="64" customFormat="false" ht="13.5" hidden="false" customHeight="false" outlineLevel="0" collapsed="false">
      <c r="B64" s="164" t="n">
        <f aca="false">H64+I64</f>
        <v>0</v>
      </c>
      <c r="C64" s="165" t="n">
        <f aca="false">IF(F64="",0,VLOOKUP(F64,'表紙 '!$C$11:$D$71,2,FALSE()))</f>
        <v>0</v>
      </c>
      <c r="D64" s="166"/>
      <c r="E64" s="167"/>
      <c r="F64" s="168"/>
      <c r="G64" s="169"/>
      <c r="H64" s="170"/>
      <c r="I64" s="171"/>
      <c r="J64" s="172" t="n">
        <f aca="false">J63+H64-I64</f>
        <v>0</v>
      </c>
      <c r="K64" s="173"/>
      <c r="M64" s="19"/>
    </row>
    <row r="65" customFormat="false" ht="13.5" hidden="false" customHeight="false" outlineLevel="0" collapsed="false">
      <c r="B65" s="164" t="n">
        <f aca="false">H65+I65</f>
        <v>0</v>
      </c>
      <c r="C65" s="165" t="n">
        <f aca="false">IF(F65="",0,VLOOKUP(F65,'表紙 '!$C$11:$D$71,2,FALSE()))</f>
        <v>0</v>
      </c>
      <c r="D65" s="166"/>
      <c r="E65" s="167"/>
      <c r="F65" s="168"/>
      <c r="G65" s="169"/>
      <c r="H65" s="170"/>
      <c r="I65" s="171"/>
      <c r="J65" s="172" t="n">
        <f aca="false">J64+H65-I65</f>
        <v>0</v>
      </c>
      <c r="K65" s="173"/>
      <c r="M65" s="19"/>
    </row>
    <row r="66" customFormat="false" ht="13.5" hidden="false" customHeight="false" outlineLevel="0" collapsed="false">
      <c r="B66" s="164" t="n">
        <f aca="false">H66+I66</f>
        <v>0</v>
      </c>
      <c r="C66" s="165" t="n">
        <f aca="false">IF(F66="",0,VLOOKUP(F66,'表紙 '!$C$11:$D$71,2,FALSE()))</f>
        <v>0</v>
      </c>
      <c r="D66" s="166"/>
      <c r="E66" s="167"/>
      <c r="F66" s="168"/>
      <c r="G66" s="169"/>
      <c r="H66" s="170"/>
      <c r="I66" s="171"/>
      <c r="J66" s="172" t="n">
        <f aca="false">J65+H66-I66</f>
        <v>0</v>
      </c>
      <c r="K66" s="173"/>
      <c r="M66" s="19"/>
    </row>
    <row r="67" customFormat="false" ht="13.5" hidden="false" customHeight="false" outlineLevel="0" collapsed="false">
      <c r="B67" s="164" t="n">
        <f aca="false">H67+I67</f>
        <v>0</v>
      </c>
      <c r="C67" s="165" t="n">
        <f aca="false">IF(F67="",0,VLOOKUP(F67,'表紙 '!$C$11:$D$71,2,FALSE()))</f>
        <v>0</v>
      </c>
      <c r="D67" s="166"/>
      <c r="E67" s="167"/>
      <c r="F67" s="168"/>
      <c r="G67" s="169"/>
      <c r="H67" s="170"/>
      <c r="I67" s="171"/>
      <c r="J67" s="172" t="n">
        <f aca="false">J66+H67-I67</f>
        <v>0</v>
      </c>
      <c r="K67" s="173"/>
      <c r="M67" s="19"/>
    </row>
    <row r="68" customFormat="false" ht="13.5" hidden="false" customHeight="false" outlineLevel="0" collapsed="false">
      <c r="B68" s="164" t="n">
        <f aca="false">H68+I68</f>
        <v>0</v>
      </c>
      <c r="C68" s="165" t="n">
        <f aca="false">IF(F68="",0,VLOOKUP(F68,'表紙 '!$C$11:$D$71,2,FALSE()))</f>
        <v>0</v>
      </c>
      <c r="D68" s="166"/>
      <c r="E68" s="167"/>
      <c r="F68" s="168"/>
      <c r="G68" s="169"/>
      <c r="H68" s="170"/>
      <c r="I68" s="171"/>
      <c r="J68" s="172" t="n">
        <f aca="false">J67+H68-I68</f>
        <v>0</v>
      </c>
      <c r="K68" s="173"/>
      <c r="M68" s="19"/>
    </row>
    <row r="69" customFormat="false" ht="13.5" hidden="false" customHeight="false" outlineLevel="0" collapsed="false">
      <c r="B69" s="164" t="n">
        <f aca="false">H69+I69</f>
        <v>0</v>
      </c>
      <c r="C69" s="165" t="n">
        <f aca="false">IF(F69="",0,VLOOKUP(F69,'表紙 '!$C$11:$D$71,2,FALSE()))</f>
        <v>0</v>
      </c>
      <c r="D69" s="166"/>
      <c r="E69" s="167"/>
      <c r="F69" s="168"/>
      <c r="G69" s="169"/>
      <c r="H69" s="170"/>
      <c r="I69" s="171"/>
      <c r="J69" s="172" t="n">
        <f aca="false">J68+H69-I69</f>
        <v>0</v>
      </c>
      <c r="K69" s="173"/>
      <c r="M69" s="19"/>
    </row>
    <row r="70" customFormat="false" ht="13.5" hidden="false" customHeight="false" outlineLevel="0" collapsed="false">
      <c r="B70" s="164" t="n">
        <f aca="false">H70+I70</f>
        <v>0</v>
      </c>
      <c r="C70" s="165" t="n">
        <f aca="false">IF(F70="",0,VLOOKUP(F70,'表紙 '!$C$11:$D$71,2,FALSE()))</f>
        <v>0</v>
      </c>
      <c r="D70" s="166"/>
      <c r="E70" s="167"/>
      <c r="F70" s="168"/>
      <c r="G70" s="169"/>
      <c r="H70" s="170"/>
      <c r="I70" s="171"/>
      <c r="J70" s="172" t="n">
        <f aca="false">J69+H70-I70</f>
        <v>0</v>
      </c>
      <c r="K70" s="173"/>
      <c r="M70" s="19"/>
    </row>
    <row r="71" customFormat="false" ht="13.5" hidden="false" customHeight="false" outlineLevel="0" collapsed="false">
      <c r="B71" s="164" t="n">
        <f aca="false">H71+I71</f>
        <v>0</v>
      </c>
      <c r="C71" s="165" t="n">
        <f aca="false">IF(F71="",0,VLOOKUP(F71,'表紙 '!$C$11:$D$71,2,FALSE()))</f>
        <v>0</v>
      </c>
      <c r="D71" s="166"/>
      <c r="E71" s="167"/>
      <c r="F71" s="168"/>
      <c r="G71" s="169"/>
      <c r="H71" s="170"/>
      <c r="I71" s="171"/>
      <c r="J71" s="172" t="n">
        <f aca="false">J70+H71-I71</f>
        <v>0</v>
      </c>
      <c r="K71" s="173"/>
      <c r="M71" s="19"/>
    </row>
    <row r="72" customFormat="false" ht="13.5" hidden="false" customHeight="false" outlineLevel="0" collapsed="false">
      <c r="B72" s="164" t="n">
        <f aca="false">H72+I72</f>
        <v>0</v>
      </c>
      <c r="C72" s="165" t="n">
        <f aca="false">IF(F72="",0,VLOOKUP(F72,'表紙 '!$C$11:$D$71,2,FALSE()))</f>
        <v>0</v>
      </c>
      <c r="D72" s="166"/>
      <c r="E72" s="167"/>
      <c r="F72" s="168"/>
      <c r="G72" s="169"/>
      <c r="H72" s="170"/>
      <c r="I72" s="171"/>
      <c r="J72" s="172" t="n">
        <f aca="false">J71+H72-I72</f>
        <v>0</v>
      </c>
      <c r="K72" s="173"/>
      <c r="M72" s="19"/>
    </row>
    <row r="73" customFormat="false" ht="13.5" hidden="false" customHeight="false" outlineLevel="0" collapsed="false">
      <c r="B73" s="164" t="n">
        <f aca="false">H73+I73</f>
        <v>0</v>
      </c>
      <c r="C73" s="165" t="n">
        <f aca="false">IF(F73="",0,VLOOKUP(F73,'表紙 '!$C$11:$D$71,2,FALSE()))</f>
        <v>0</v>
      </c>
      <c r="D73" s="166"/>
      <c r="E73" s="167"/>
      <c r="F73" s="168"/>
      <c r="G73" s="169"/>
      <c r="H73" s="170"/>
      <c r="I73" s="171"/>
      <c r="J73" s="172" t="n">
        <f aca="false">J72+H73-I73</f>
        <v>0</v>
      </c>
      <c r="K73" s="173"/>
      <c r="M73" s="19"/>
    </row>
    <row r="74" customFormat="false" ht="13.5" hidden="false" customHeight="false" outlineLevel="0" collapsed="false">
      <c r="B74" s="164" t="n">
        <f aca="false">H74+I74</f>
        <v>0</v>
      </c>
      <c r="C74" s="165" t="n">
        <f aca="false">IF(F74="",0,VLOOKUP(F74,'表紙 '!$C$11:$D$71,2,FALSE()))</f>
        <v>0</v>
      </c>
      <c r="D74" s="166"/>
      <c r="E74" s="167"/>
      <c r="F74" s="168"/>
      <c r="G74" s="169"/>
      <c r="H74" s="170"/>
      <c r="I74" s="171"/>
      <c r="J74" s="172" t="n">
        <f aca="false">J73+H74-I74</f>
        <v>0</v>
      </c>
      <c r="K74" s="173"/>
      <c r="M74" s="19"/>
    </row>
    <row r="75" customFormat="false" ht="13.5" hidden="false" customHeight="false" outlineLevel="0" collapsed="false">
      <c r="B75" s="164" t="n">
        <f aca="false">H75+I75</f>
        <v>0</v>
      </c>
      <c r="C75" s="165" t="n">
        <f aca="false">IF(F75="",0,VLOOKUP(F75,'表紙 '!$C$11:$D$71,2,FALSE()))</f>
        <v>0</v>
      </c>
      <c r="D75" s="166"/>
      <c r="E75" s="167"/>
      <c r="F75" s="168"/>
      <c r="G75" s="169"/>
      <c r="H75" s="170"/>
      <c r="I75" s="171"/>
      <c r="J75" s="172" t="n">
        <f aca="false">J74+H75-I75</f>
        <v>0</v>
      </c>
      <c r="K75" s="173"/>
      <c r="M75" s="19"/>
    </row>
    <row r="76" customFormat="false" ht="13.5" hidden="false" customHeight="false" outlineLevel="0" collapsed="false">
      <c r="B76" s="164" t="n">
        <f aca="false">H76+I76</f>
        <v>0</v>
      </c>
      <c r="C76" s="165" t="n">
        <f aca="false">IF(F76="",0,VLOOKUP(F76,'表紙 '!$C$11:$D$71,2,FALSE()))</f>
        <v>0</v>
      </c>
      <c r="D76" s="166"/>
      <c r="E76" s="167"/>
      <c r="F76" s="168"/>
      <c r="G76" s="169"/>
      <c r="H76" s="170"/>
      <c r="I76" s="171"/>
      <c r="J76" s="172" t="n">
        <f aca="false">J75+H76-I76</f>
        <v>0</v>
      </c>
      <c r="K76" s="173"/>
      <c r="M76" s="19"/>
    </row>
    <row r="77" customFormat="false" ht="13.5" hidden="false" customHeight="false" outlineLevel="0" collapsed="false">
      <c r="B77" s="164" t="n">
        <f aca="false">H77+I77</f>
        <v>0</v>
      </c>
      <c r="C77" s="165" t="n">
        <f aca="false">IF(F77="",0,VLOOKUP(F77,'表紙 '!$C$11:$D$71,2,FALSE()))</f>
        <v>0</v>
      </c>
      <c r="D77" s="166"/>
      <c r="E77" s="167"/>
      <c r="F77" s="168"/>
      <c r="G77" s="169"/>
      <c r="H77" s="170"/>
      <c r="I77" s="171"/>
      <c r="J77" s="172" t="n">
        <f aca="false">J76+H77-I77</f>
        <v>0</v>
      </c>
      <c r="K77" s="173"/>
      <c r="M77" s="19"/>
    </row>
    <row r="78" customFormat="false" ht="13.5" hidden="false" customHeight="false" outlineLevel="0" collapsed="false">
      <c r="B78" s="164" t="n">
        <f aca="false">H78+I78</f>
        <v>0</v>
      </c>
      <c r="C78" s="165" t="n">
        <f aca="false">IF(F78="",0,VLOOKUP(F78,'表紙 '!$C$11:$D$71,2,FALSE()))</f>
        <v>0</v>
      </c>
      <c r="D78" s="166"/>
      <c r="E78" s="167"/>
      <c r="F78" s="168"/>
      <c r="G78" s="169"/>
      <c r="H78" s="170"/>
      <c r="I78" s="171"/>
      <c r="J78" s="172" t="n">
        <f aca="false">J77+H78-I78</f>
        <v>0</v>
      </c>
      <c r="K78" s="173"/>
      <c r="M78" s="19"/>
    </row>
    <row r="79" customFormat="false" ht="13.5" hidden="false" customHeight="false" outlineLevel="0" collapsed="false">
      <c r="B79" s="164" t="n">
        <f aca="false">H79+I79</f>
        <v>0</v>
      </c>
      <c r="C79" s="165" t="n">
        <f aca="false">IF(F79="",0,VLOOKUP(F79,'表紙 '!$C$11:$D$71,2,FALSE()))</f>
        <v>0</v>
      </c>
      <c r="D79" s="166"/>
      <c r="E79" s="167"/>
      <c r="F79" s="168"/>
      <c r="G79" s="169"/>
      <c r="H79" s="170"/>
      <c r="I79" s="171"/>
      <c r="J79" s="172" t="n">
        <f aca="false">J78+H79-I79</f>
        <v>0</v>
      </c>
      <c r="K79" s="173"/>
      <c r="M79" s="19"/>
    </row>
    <row r="80" customFormat="false" ht="13.5" hidden="false" customHeight="false" outlineLevel="0" collapsed="false">
      <c r="B80" s="164" t="n">
        <f aca="false">H80+I80</f>
        <v>0</v>
      </c>
      <c r="C80" s="165" t="n">
        <f aca="false">IF(F80="",0,VLOOKUP(F80,'表紙 '!$C$11:$D$71,2,FALSE()))</f>
        <v>0</v>
      </c>
      <c r="D80" s="166"/>
      <c r="E80" s="167"/>
      <c r="F80" s="168"/>
      <c r="G80" s="169"/>
      <c r="H80" s="170"/>
      <c r="I80" s="171"/>
      <c r="J80" s="172" t="n">
        <f aca="false">J79+H80-I80</f>
        <v>0</v>
      </c>
      <c r="K80" s="173"/>
      <c r="M80" s="19"/>
    </row>
    <row r="81" customFormat="false" ht="13.5" hidden="false" customHeight="false" outlineLevel="0" collapsed="false">
      <c r="B81" s="164" t="n">
        <f aca="false">H81+I81</f>
        <v>0</v>
      </c>
      <c r="C81" s="165" t="n">
        <f aca="false">IF(F81="",0,VLOOKUP(F81,'表紙 '!$C$11:$D$71,2,FALSE()))</f>
        <v>0</v>
      </c>
      <c r="D81" s="166"/>
      <c r="E81" s="167"/>
      <c r="F81" s="168"/>
      <c r="G81" s="169"/>
      <c r="H81" s="170"/>
      <c r="I81" s="171"/>
      <c r="J81" s="172" t="n">
        <f aca="false">J80+H81-I81</f>
        <v>0</v>
      </c>
      <c r="K81" s="173"/>
      <c r="M81" s="19"/>
    </row>
    <row r="82" customFormat="false" ht="13.5" hidden="false" customHeight="false" outlineLevel="0" collapsed="false">
      <c r="B82" s="164" t="n">
        <f aca="false">H82+I82</f>
        <v>0</v>
      </c>
      <c r="C82" s="165" t="n">
        <f aca="false">IF(F82="",0,VLOOKUP(F82,'表紙 '!$C$11:$D$71,2,FALSE()))</f>
        <v>0</v>
      </c>
      <c r="D82" s="166"/>
      <c r="E82" s="167"/>
      <c r="F82" s="168"/>
      <c r="G82" s="169"/>
      <c r="H82" s="170"/>
      <c r="I82" s="171"/>
      <c r="J82" s="172" t="n">
        <f aca="false">J81+H82-I82</f>
        <v>0</v>
      </c>
      <c r="K82" s="173"/>
      <c r="M82" s="19"/>
    </row>
    <row r="83" customFormat="false" ht="13.5" hidden="false" customHeight="false" outlineLevel="0" collapsed="false">
      <c r="B83" s="164" t="n">
        <f aca="false">H83+I83</f>
        <v>0</v>
      </c>
      <c r="C83" s="165" t="n">
        <f aca="false">IF(F83="",0,VLOOKUP(F83,'表紙 '!$C$11:$D$71,2,FALSE()))</f>
        <v>0</v>
      </c>
      <c r="D83" s="166"/>
      <c r="E83" s="167"/>
      <c r="F83" s="168"/>
      <c r="G83" s="169"/>
      <c r="H83" s="170"/>
      <c r="I83" s="171"/>
      <c r="J83" s="172" t="n">
        <f aca="false">J82+H83-I83</f>
        <v>0</v>
      </c>
      <c r="K83" s="173"/>
      <c r="M83" s="19"/>
    </row>
    <row r="84" customFormat="false" ht="13.5" hidden="false" customHeight="false" outlineLevel="0" collapsed="false">
      <c r="B84" s="164" t="n">
        <f aca="false">H84+I84</f>
        <v>0</v>
      </c>
      <c r="C84" s="165" t="n">
        <f aca="false">IF(F84="",0,VLOOKUP(F84,'表紙 '!$C$11:$D$71,2,FALSE()))</f>
        <v>0</v>
      </c>
      <c r="D84" s="166"/>
      <c r="E84" s="167"/>
      <c r="F84" s="168"/>
      <c r="G84" s="169"/>
      <c r="H84" s="170"/>
      <c r="I84" s="171"/>
      <c r="J84" s="172" t="n">
        <f aca="false">J83+H84-I84</f>
        <v>0</v>
      </c>
      <c r="K84" s="173"/>
      <c r="M84" s="19"/>
    </row>
    <row r="85" customFormat="false" ht="13.5" hidden="false" customHeight="false" outlineLevel="0" collapsed="false">
      <c r="B85" s="164" t="n">
        <f aca="false">H85+I85</f>
        <v>0</v>
      </c>
      <c r="C85" s="165" t="n">
        <f aca="false">IF(F85="",0,VLOOKUP(F85,'表紙 '!$C$11:$D$71,2,FALSE()))</f>
        <v>0</v>
      </c>
      <c r="D85" s="166"/>
      <c r="E85" s="167"/>
      <c r="F85" s="168"/>
      <c r="G85" s="169"/>
      <c r="H85" s="170"/>
      <c r="I85" s="171"/>
      <c r="J85" s="172" t="n">
        <f aca="false">J84+H85-I85</f>
        <v>0</v>
      </c>
      <c r="K85" s="173"/>
      <c r="M85" s="19"/>
    </row>
    <row r="86" customFormat="false" ht="13.5" hidden="false" customHeight="false" outlineLevel="0" collapsed="false">
      <c r="B86" s="164" t="n">
        <f aca="false">H86+I86</f>
        <v>0</v>
      </c>
      <c r="C86" s="165" t="n">
        <f aca="false">IF(F86="",0,VLOOKUP(F86,'表紙 '!$C$11:$D$71,2,FALSE()))</f>
        <v>0</v>
      </c>
      <c r="D86" s="166"/>
      <c r="E86" s="167"/>
      <c r="F86" s="168"/>
      <c r="G86" s="169"/>
      <c r="H86" s="170"/>
      <c r="I86" s="171"/>
      <c r="J86" s="172" t="n">
        <f aca="false">J85+H86-I86</f>
        <v>0</v>
      </c>
      <c r="K86" s="173"/>
      <c r="M86" s="19"/>
    </row>
    <row r="87" customFormat="false" ht="13.5" hidden="false" customHeight="false" outlineLevel="0" collapsed="false">
      <c r="B87" s="164" t="n">
        <f aca="false">H87+I87</f>
        <v>0</v>
      </c>
      <c r="C87" s="165" t="n">
        <f aca="false">IF(F87="",0,VLOOKUP(F87,'表紙 '!$C$11:$D$71,2,FALSE()))</f>
        <v>0</v>
      </c>
      <c r="D87" s="166"/>
      <c r="E87" s="167"/>
      <c r="F87" s="168"/>
      <c r="G87" s="169"/>
      <c r="H87" s="170"/>
      <c r="I87" s="171"/>
      <c r="J87" s="172" t="n">
        <f aca="false">J86+H87-I87</f>
        <v>0</v>
      </c>
      <c r="K87" s="173"/>
      <c r="M87" s="19"/>
    </row>
    <row r="88" customFormat="false" ht="13.5" hidden="false" customHeight="false" outlineLevel="0" collapsed="false">
      <c r="B88" s="164" t="n">
        <f aca="false">H88+I88</f>
        <v>0</v>
      </c>
      <c r="C88" s="165" t="n">
        <f aca="false">IF(F88="",0,VLOOKUP(F88,'表紙 '!$C$11:$D$71,2,FALSE()))</f>
        <v>0</v>
      </c>
      <c r="D88" s="166"/>
      <c r="E88" s="167"/>
      <c r="F88" s="168"/>
      <c r="G88" s="169"/>
      <c r="H88" s="170"/>
      <c r="I88" s="171"/>
      <c r="J88" s="172" t="n">
        <f aca="false">J87+H88-I88</f>
        <v>0</v>
      </c>
      <c r="K88" s="173"/>
      <c r="M88" s="19"/>
    </row>
    <row r="89" customFormat="false" ht="13.5" hidden="false" customHeight="false" outlineLevel="0" collapsed="false">
      <c r="B89" s="164" t="n">
        <f aca="false">H89+I89</f>
        <v>0</v>
      </c>
      <c r="C89" s="165" t="n">
        <f aca="false">IF(F89="",0,VLOOKUP(F89,'表紙 '!$C$11:$D$71,2,FALSE()))</f>
        <v>0</v>
      </c>
      <c r="D89" s="166"/>
      <c r="E89" s="167"/>
      <c r="F89" s="168"/>
      <c r="G89" s="169"/>
      <c r="H89" s="170"/>
      <c r="I89" s="171"/>
      <c r="J89" s="172" t="n">
        <f aca="false">J88+H89-I89</f>
        <v>0</v>
      </c>
      <c r="K89" s="173"/>
      <c r="M89" s="19"/>
    </row>
    <row r="90" customFormat="false" ht="13.5" hidden="false" customHeight="false" outlineLevel="0" collapsed="false">
      <c r="B90" s="164" t="n">
        <f aca="false">H90+I90</f>
        <v>0</v>
      </c>
      <c r="C90" s="165" t="n">
        <f aca="false">IF(F90="",0,VLOOKUP(F90,'表紙 '!$C$11:$D$71,2,FALSE()))</f>
        <v>0</v>
      </c>
      <c r="D90" s="166"/>
      <c r="E90" s="167"/>
      <c r="F90" s="168"/>
      <c r="G90" s="169"/>
      <c r="H90" s="170"/>
      <c r="I90" s="171"/>
      <c r="J90" s="172" t="n">
        <f aca="false">J89+H90-I90</f>
        <v>0</v>
      </c>
      <c r="K90" s="173"/>
      <c r="M90" s="19"/>
    </row>
    <row r="91" customFormat="false" ht="13.5" hidden="false" customHeight="false" outlineLevel="0" collapsed="false">
      <c r="B91" s="164" t="n">
        <f aca="false">H91+I91</f>
        <v>0</v>
      </c>
      <c r="C91" s="165" t="n">
        <f aca="false">IF(F91="",0,VLOOKUP(F91,'表紙 '!$C$11:$D$71,2,FALSE()))</f>
        <v>0</v>
      </c>
      <c r="D91" s="166"/>
      <c r="E91" s="167"/>
      <c r="F91" s="168"/>
      <c r="G91" s="169"/>
      <c r="H91" s="170"/>
      <c r="I91" s="171"/>
      <c r="J91" s="172" t="n">
        <f aca="false">J90+H91-I91</f>
        <v>0</v>
      </c>
      <c r="K91" s="173"/>
      <c r="M91" s="19"/>
    </row>
    <row r="92" customFormat="false" ht="13.5" hidden="false" customHeight="false" outlineLevel="0" collapsed="false">
      <c r="B92" s="164" t="n">
        <f aca="false">H92+I92</f>
        <v>0</v>
      </c>
      <c r="C92" s="165" t="n">
        <f aca="false">IF(F92="",0,VLOOKUP(F92,'表紙 '!$C$11:$D$71,2,FALSE()))</f>
        <v>0</v>
      </c>
      <c r="D92" s="166"/>
      <c r="E92" s="167"/>
      <c r="F92" s="168"/>
      <c r="G92" s="169"/>
      <c r="H92" s="170"/>
      <c r="I92" s="171"/>
      <c r="J92" s="172" t="n">
        <f aca="false">J91+H92-I92</f>
        <v>0</v>
      </c>
      <c r="K92" s="173"/>
      <c r="M92" s="19"/>
    </row>
    <row r="93" customFormat="false" ht="13.5" hidden="false" customHeight="false" outlineLevel="0" collapsed="false">
      <c r="B93" s="164" t="n">
        <f aca="false">H93+I93</f>
        <v>0</v>
      </c>
      <c r="C93" s="165" t="n">
        <f aca="false">IF(F93="",0,VLOOKUP(F93,'表紙 '!$C$11:$D$71,2,FALSE()))</f>
        <v>0</v>
      </c>
      <c r="D93" s="166"/>
      <c r="E93" s="167"/>
      <c r="F93" s="168"/>
      <c r="G93" s="169"/>
      <c r="H93" s="170"/>
      <c r="I93" s="171"/>
      <c r="J93" s="172" t="n">
        <f aca="false">J92+H93-I93</f>
        <v>0</v>
      </c>
      <c r="K93" s="173"/>
      <c r="M93" s="19"/>
    </row>
    <row r="94" customFormat="false" ht="13.5" hidden="false" customHeight="false" outlineLevel="0" collapsed="false">
      <c r="B94" s="164" t="n">
        <f aca="false">H94+I94</f>
        <v>0</v>
      </c>
      <c r="C94" s="165" t="n">
        <f aca="false">IF(F94="",0,VLOOKUP(F94,'表紙 '!$C$11:$D$71,2,FALSE()))</f>
        <v>0</v>
      </c>
      <c r="D94" s="166"/>
      <c r="E94" s="167"/>
      <c r="F94" s="168"/>
      <c r="G94" s="169"/>
      <c r="H94" s="170"/>
      <c r="I94" s="171"/>
      <c r="J94" s="172" t="n">
        <f aca="false">J93+H94-I94</f>
        <v>0</v>
      </c>
      <c r="K94" s="173"/>
      <c r="M94" s="19"/>
    </row>
    <row r="95" customFormat="false" ht="13.5" hidden="false" customHeight="false" outlineLevel="0" collapsed="false">
      <c r="B95" s="164" t="n">
        <f aca="false">H95+I95</f>
        <v>0</v>
      </c>
      <c r="C95" s="165" t="n">
        <f aca="false">IF(F95="",0,VLOOKUP(F95,'表紙 '!$C$11:$D$71,2,FALSE()))</f>
        <v>0</v>
      </c>
      <c r="D95" s="166"/>
      <c r="E95" s="167"/>
      <c r="F95" s="168"/>
      <c r="G95" s="169"/>
      <c r="H95" s="170"/>
      <c r="I95" s="171"/>
      <c r="J95" s="172" t="n">
        <f aca="false">J94+H95-I95</f>
        <v>0</v>
      </c>
      <c r="K95" s="173"/>
      <c r="M95" s="19"/>
    </row>
    <row r="96" customFormat="false" ht="13.5" hidden="false" customHeight="false" outlineLevel="0" collapsed="false">
      <c r="B96" s="164" t="n">
        <f aca="false">H96+I96</f>
        <v>0</v>
      </c>
      <c r="C96" s="165" t="n">
        <f aca="false">IF(F96="",0,VLOOKUP(F96,'表紙 '!$C$11:$D$71,2,FALSE()))</f>
        <v>0</v>
      </c>
      <c r="D96" s="166"/>
      <c r="E96" s="167"/>
      <c r="F96" s="168"/>
      <c r="G96" s="169"/>
      <c r="H96" s="170"/>
      <c r="I96" s="171"/>
      <c r="J96" s="172" t="n">
        <f aca="false">J95+H96-I96</f>
        <v>0</v>
      </c>
      <c r="K96" s="173"/>
      <c r="M96" s="19"/>
    </row>
    <row r="97" customFormat="false" ht="13.5" hidden="false" customHeight="false" outlineLevel="0" collapsed="false">
      <c r="B97" s="164" t="n">
        <f aca="false">H97+I97</f>
        <v>0</v>
      </c>
      <c r="C97" s="165" t="n">
        <f aca="false">IF(F97="",0,VLOOKUP(F97,'表紙 '!$C$11:$D$71,2,FALSE()))</f>
        <v>0</v>
      </c>
      <c r="D97" s="166"/>
      <c r="E97" s="167"/>
      <c r="F97" s="168"/>
      <c r="G97" s="169"/>
      <c r="H97" s="170"/>
      <c r="I97" s="171"/>
      <c r="J97" s="172" t="n">
        <f aca="false">J96+H97-I97</f>
        <v>0</v>
      </c>
      <c r="K97" s="173"/>
      <c r="M97" s="19"/>
    </row>
    <row r="98" customFormat="false" ht="13.5" hidden="false" customHeight="false" outlineLevel="0" collapsed="false">
      <c r="B98" s="164" t="n">
        <f aca="false">H98+I98</f>
        <v>0</v>
      </c>
      <c r="C98" s="165" t="n">
        <f aca="false">IF(F98="",0,VLOOKUP(F98,'表紙 '!$C$11:$D$71,2,FALSE()))</f>
        <v>0</v>
      </c>
      <c r="D98" s="166"/>
      <c r="E98" s="167"/>
      <c r="F98" s="168"/>
      <c r="G98" s="169"/>
      <c r="H98" s="170"/>
      <c r="I98" s="171"/>
      <c r="J98" s="172" t="n">
        <f aca="false">J97+H98-I98</f>
        <v>0</v>
      </c>
      <c r="K98" s="173"/>
      <c r="M98" s="19"/>
    </row>
    <row r="99" customFormat="false" ht="13.5" hidden="false" customHeight="false" outlineLevel="0" collapsed="false">
      <c r="B99" s="164" t="n">
        <f aca="false">H99+I99</f>
        <v>0</v>
      </c>
      <c r="C99" s="165" t="n">
        <f aca="false">IF(F99="",0,VLOOKUP(F99,'表紙 '!$C$11:$D$71,2,FALSE()))</f>
        <v>0</v>
      </c>
      <c r="D99" s="166"/>
      <c r="E99" s="167"/>
      <c r="F99" s="168"/>
      <c r="G99" s="169"/>
      <c r="H99" s="170"/>
      <c r="I99" s="171"/>
      <c r="J99" s="172" t="n">
        <f aca="false">J98+H99-I99</f>
        <v>0</v>
      </c>
      <c r="K99" s="173"/>
      <c r="M99" s="19"/>
    </row>
    <row r="100" customFormat="false" ht="13.5" hidden="false" customHeight="false" outlineLevel="0" collapsed="false">
      <c r="B100" s="164" t="n">
        <f aca="false">H100+I100</f>
        <v>0</v>
      </c>
      <c r="C100" s="165" t="n">
        <f aca="false">IF(F100="",0,VLOOKUP(F100,'表紙 '!$C$11:$D$71,2,FALSE()))</f>
        <v>0</v>
      </c>
      <c r="D100" s="166"/>
      <c r="E100" s="167"/>
      <c r="F100" s="168"/>
      <c r="G100" s="169"/>
      <c r="H100" s="170"/>
      <c r="I100" s="171"/>
      <c r="J100" s="172" t="n">
        <f aca="false">J99+H100-I100</f>
        <v>0</v>
      </c>
      <c r="K100" s="173"/>
      <c r="M100" s="19"/>
    </row>
    <row r="101" customFormat="false" ht="13.5" hidden="false" customHeight="false" outlineLevel="0" collapsed="false">
      <c r="B101" s="164" t="n">
        <f aca="false">H101+I101</f>
        <v>0</v>
      </c>
      <c r="C101" s="165" t="n">
        <f aca="false">IF(F101="",0,VLOOKUP(F101,'表紙 '!$C$11:$D$71,2,FALSE()))</f>
        <v>0</v>
      </c>
      <c r="D101" s="166"/>
      <c r="E101" s="167"/>
      <c r="F101" s="168"/>
      <c r="G101" s="169"/>
      <c r="H101" s="170"/>
      <c r="I101" s="171"/>
      <c r="J101" s="172" t="n">
        <f aca="false">J100+H101-I101</f>
        <v>0</v>
      </c>
      <c r="K101" s="173"/>
      <c r="M101" s="19"/>
    </row>
    <row r="102" customFormat="false" ht="13.5" hidden="false" customHeight="false" outlineLevel="0" collapsed="false">
      <c r="B102" s="164" t="n">
        <f aca="false">H102+I102</f>
        <v>0</v>
      </c>
      <c r="C102" s="165" t="n">
        <f aca="false">IF(F102="",0,VLOOKUP(F102,'表紙 '!$C$11:$D$71,2,FALSE()))</f>
        <v>0</v>
      </c>
      <c r="D102" s="166"/>
      <c r="E102" s="167"/>
      <c r="F102" s="168"/>
      <c r="G102" s="169"/>
      <c r="H102" s="170"/>
      <c r="I102" s="171"/>
      <c r="J102" s="172" t="n">
        <f aca="false">J101+H102-I102</f>
        <v>0</v>
      </c>
      <c r="K102" s="173"/>
      <c r="M102" s="19"/>
    </row>
    <row r="103" customFormat="false" ht="13.5" hidden="false" customHeight="false" outlineLevel="0" collapsed="false">
      <c r="B103" s="164" t="n">
        <f aca="false">H103+I103</f>
        <v>0</v>
      </c>
      <c r="C103" s="165" t="n">
        <f aca="false">IF(F103="",0,VLOOKUP(F103,'表紙 '!$C$11:$D$71,2,FALSE()))</f>
        <v>0</v>
      </c>
      <c r="D103" s="166"/>
      <c r="E103" s="167"/>
      <c r="F103" s="168"/>
      <c r="G103" s="169"/>
      <c r="H103" s="170"/>
      <c r="I103" s="171"/>
      <c r="J103" s="172" t="n">
        <f aca="false">J102+H103-I103</f>
        <v>0</v>
      </c>
      <c r="K103" s="173"/>
      <c r="M103" s="19"/>
    </row>
    <row r="104" customFormat="false" ht="13.5" hidden="false" customHeight="false" outlineLevel="0" collapsed="false">
      <c r="B104" s="164" t="n">
        <f aca="false">H104+I104</f>
        <v>0</v>
      </c>
      <c r="C104" s="165" t="n">
        <f aca="false">IF(F104="",0,VLOOKUP(F104,'表紙 '!$C$11:$D$71,2,FALSE()))</f>
        <v>0</v>
      </c>
      <c r="D104" s="166"/>
      <c r="E104" s="167"/>
      <c r="F104" s="168"/>
      <c r="G104" s="169"/>
      <c r="H104" s="170"/>
      <c r="I104" s="171"/>
      <c r="J104" s="172" t="n">
        <f aca="false">J103+H104-I104</f>
        <v>0</v>
      </c>
      <c r="K104" s="173"/>
      <c r="M104" s="19"/>
    </row>
    <row r="105" customFormat="false" ht="13.5" hidden="false" customHeight="false" outlineLevel="0" collapsed="false">
      <c r="B105" s="164" t="n">
        <f aca="false">H105+I105</f>
        <v>0</v>
      </c>
      <c r="C105" s="165" t="n">
        <f aca="false">IF(F105="",0,VLOOKUP(F105,'表紙 '!$C$11:$D$71,2,FALSE()))</f>
        <v>0</v>
      </c>
      <c r="D105" s="166"/>
      <c r="E105" s="167"/>
      <c r="F105" s="168"/>
      <c r="G105" s="169"/>
      <c r="H105" s="170"/>
      <c r="I105" s="171"/>
      <c r="J105" s="172" t="n">
        <f aca="false">J104+H105-I105</f>
        <v>0</v>
      </c>
      <c r="K105" s="173"/>
      <c r="M105" s="19"/>
    </row>
    <row r="106" customFormat="false" ht="13.5" hidden="false" customHeight="false" outlineLevel="0" collapsed="false">
      <c r="B106" s="164" t="n">
        <f aca="false">H106+I106</f>
        <v>0</v>
      </c>
      <c r="C106" s="165" t="n">
        <f aca="false">IF(F106="",0,VLOOKUP(F106,'表紙 '!$C$11:$D$71,2,FALSE()))</f>
        <v>0</v>
      </c>
      <c r="D106" s="166"/>
      <c r="E106" s="167"/>
      <c r="F106" s="168"/>
      <c r="G106" s="169"/>
      <c r="H106" s="170"/>
      <c r="I106" s="171"/>
      <c r="J106" s="172" t="n">
        <f aca="false">J105+H106-I106</f>
        <v>0</v>
      </c>
      <c r="K106" s="173"/>
      <c r="M106" s="19"/>
    </row>
    <row r="107" customFormat="false" ht="13.5" hidden="false" customHeight="false" outlineLevel="0" collapsed="false">
      <c r="B107" s="164" t="n">
        <f aca="false">H107+I107</f>
        <v>0</v>
      </c>
      <c r="C107" s="165" t="n">
        <f aca="false">IF(F107="",0,VLOOKUP(F107,'表紙 '!$C$11:$D$71,2,FALSE()))</f>
        <v>0</v>
      </c>
      <c r="D107" s="166"/>
      <c r="E107" s="167"/>
      <c r="F107" s="168"/>
      <c r="G107" s="169"/>
      <c r="H107" s="170"/>
      <c r="I107" s="171"/>
      <c r="J107" s="172" t="n">
        <f aca="false">J106+H107-I107</f>
        <v>0</v>
      </c>
      <c r="K107" s="173"/>
      <c r="M107" s="19"/>
    </row>
    <row r="108" customFormat="false" ht="13.5" hidden="false" customHeight="false" outlineLevel="0" collapsed="false">
      <c r="B108" s="164" t="n">
        <f aca="false">H108+I108</f>
        <v>0</v>
      </c>
      <c r="C108" s="165" t="n">
        <f aca="false">IF(F108="",0,VLOOKUP(F108,'表紙 '!$C$11:$D$71,2,FALSE()))</f>
        <v>0</v>
      </c>
      <c r="D108" s="166"/>
      <c r="E108" s="167"/>
      <c r="F108" s="168"/>
      <c r="G108" s="169"/>
      <c r="H108" s="170"/>
      <c r="I108" s="171"/>
      <c r="J108" s="172" t="n">
        <f aca="false">J107+H108-I108</f>
        <v>0</v>
      </c>
      <c r="K108" s="173"/>
      <c r="M108" s="19"/>
    </row>
    <row r="109" customFormat="false" ht="13.5" hidden="false" customHeight="false" outlineLevel="0" collapsed="false">
      <c r="B109" s="164" t="n">
        <f aca="false">H109+I109</f>
        <v>0</v>
      </c>
      <c r="C109" s="165" t="n">
        <f aca="false">IF(F109="",0,VLOOKUP(F109,'表紙 '!$C$11:$D$71,2,FALSE()))</f>
        <v>0</v>
      </c>
      <c r="D109" s="166"/>
      <c r="E109" s="167"/>
      <c r="F109" s="168"/>
      <c r="G109" s="169"/>
      <c r="H109" s="170"/>
      <c r="I109" s="171"/>
      <c r="J109" s="172" t="n">
        <f aca="false">J108+H109-I109</f>
        <v>0</v>
      </c>
      <c r="K109" s="173"/>
      <c r="M109" s="19"/>
    </row>
    <row r="110" customFormat="false" ht="13.5" hidden="false" customHeight="false" outlineLevel="0" collapsed="false">
      <c r="B110" s="164" t="n">
        <f aca="false">H110+I110</f>
        <v>0</v>
      </c>
      <c r="C110" s="165" t="n">
        <f aca="false">IF(F110="",0,VLOOKUP(F110,'表紙 '!$C$11:$D$71,2,FALSE()))</f>
        <v>0</v>
      </c>
      <c r="D110" s="166"/>
      <c r="E110" s="167"/>
      <c r="F110" s="168"/>
      <c r="G110" s="169"/>
      <c r="H110" s="170"/>
      <c r="I110" s="171"/>
      <c r="J110" s="172" t="n">
        <f aca="false">J109+H110-I110</f>
        <v>0</v>
      </c>
      <c r="K110" s="173"/>
      <c r="M110" s="19"/>
    </row>
    <row r="111" customFormat="false" ht="13.5" hidden="false" customHeight="false" outlineLevel="0" collapsed="false">
      <c r="B111" s="164" t="n">
        <f aca="false">H111+I111</f>
        <v>0</v>
      </c>
      <c r="C111" s="165" t="n">
        <f aca="false">IF(F111="",0,VLOOKUP(F111,'表紙 '!$C$11:$D$71,2,FALSE()))</f>
        <v>0</v>
      </c>
      <c r="D111" s="166"/>
      <c r="E111" s="167"/>
      <c r="F111" s="168"/>
      <c r="G111" s="169"/>
      <c r="H111" s="170"/>
      <c r="I111" s="171"/>
      <c r="J111" s="172" t="n">
        <f aca="false">J110+H111-I111</f>
        <v>0</v>
      </c>
      <c r="K111" s="173"/>
      <c r="M111" s="19"/>
    </row>
    <row r="112" customFormat="false" ht="13.5" hidden="false" customHeight="false" outlineLevel="0" collapsed="false">
      <c r="B112" s="164" t="n">
        <f aca="false">H112+I112</f>
        <v>0</v>
      </c>
      <c r="C112" s="165" t="n">
        <f aca="false">IF(F112="",0,VLOOKUP(F112,'表紙 '!$C$11:$D$71,2,FALSE()))</f>
        <v>0</v>
      </c>
      <c r="D112" s="166"/>
      <c r="E112" s="167"/>
      <c r="F112" s="168"/>
      <c r="G112" s="169"/>
      <c r="H112" s="170"/>
      <c r="I112" s="171"/>
      <c r="J112" s="172" t="n">
        <f aca="false">J111+H112-I112</f>
        <v>0</v>
      </c>
      <c r="K112" s="173"/>
      <c r="M112" s="19"/>
    </row>
    <row r="113" customFormat="false" ht="13.5" hidden="false" customHeight="false" outlineLevel="0" collapsed="false">
      <c r="B113" s="164" t="n">
        <f aca="false">H113+I113</f>
        <v>0</v>
      </c>
      <c r="C113" s="165" t="n">
        <f aca="false">IF(F113="",0,VLOOKUP(F113,'表紙 '!$C$11:$D$71,2,FALSE()))</f>
        <v>0</v>
      </c>
      <c r="D113" s="166"/>
      <c r="E113" s="167"/>
      <c r="F113" s="168"/>
      <c r="G113" s="169"/>
      <c r="H113" s="170"/>
      <c r="I113" s="171"/>
      <c r="J113" s="172" t="n">
        <f aca="false">J112+H113-I113</f>
        <v>0</v>
      </c>
      <c r="K113" s="173"/>
      <c r="M113" s="19"/>
    </row>
    <row r="114" customFormat="false" ht="13.5" hidden="false" customHeight="false" outlineLevel="0" collapsed="false">
      <c r="B114" s="164" t="n">
        <f aca="false">H114+I114</f>
        <v>0</v>
      </c>
      <c r="C114" s="165" t="n">
        <f aca="false">IF(F114="",0,VLOOKUP(F114,'表紙 '!$C$11:$D$71,2,FALSE()))</f>
        <v>0</v>
      </c>
      <c r="D114" s="166"/>
      <c r="E114" s="167"/>
      <c r="F114" s="168"/>
      <c r="G114" s="169"/>
      <c r="H114" s="170"/>
      <c r="I114" s="171"/>
      <c r="J114" s="172" t="n">
        <f aca="false">J113+H114-I114</f>
        <v>0</v>
      </c>
      <c r="K114" s="173"/>
      <c r="M114" s="19"/>
    </row>
    <row r="115" customFormat="false" ht="13.5" hidden="false" customHeight="false" outlineLevel="0" collapsed="false">
      <c r="B115" s="164" t="n">
        <f aca="false">H115+I115</f>
        <v>0</v>
      </c>
      <c r="C115" s="165" t="n">
        <f aca="false">IF(F115="",0,VLOOKUP(F115,'表紙 '!$C$11:$D$71,2,FALSE()))</f>
        <v>0</v>
      </c>
      <c r="D115" s="166"/>
      <c r="E115" s="167"/>
      <c r="F115" s="168"/>
      <c r="G115" s="169"/>
      <c r="H115" s="170"/>
      <c r="I115" s="171"/>
      <c r="J115" s="172" t="n">
        <f aca="false">J114+H115-I115</f>
        <v>0</v>
      </c>
      <c r="K115" s="173"/>
      <c r="M115" s="19"/>
    </row>
    <row r="116" customFormat="false" ht="13.5" hidden="false" customHeight="false" outlineLevel="0" collapsed="false">
      <c r="B116" s="164" t="n">
        <f aca="false">H116+I116</f>
        <v>0</v>
      </c>
      <c r="C116" s="165" t="n">
        <f aca="false">IF(F116="",0,VLOOKUP(F116,'表紙 '!$C$11:$D$71,2,FALSE()))</f>
        <v>0</v>
      </c>
      <c r="D116" s="166"/>
      <c r="E116" s="167"/>
      <c r="F116" s="168"/>
      <c r="G116" s="169"/>
      <c r="H116" s="170"/>
      <c r="I116" s="171"/>
      <c r="J116" s="172" t="n">
        <f aca="false">J115+H116-I116</f>
        <v>0</v>
      </c>
      <c r="K116" s="173"/>
      <c r="M116" s="19"/>
    </row>
    <row r="117" customFormat="false" ht="13.5" hidden="false" customHeight="false" outlineLevel="0" collapsed="false">
      <c r="B117" s="164" t="n">
        <f aca="false">H117+I117</f>
        <v>0</v>
      </c>
      <c r="C117" s="165" t="n">
        <f aca="false">IF(F117="",0,VLOOKUP(F117,'表紙 '!$C$11:$D$71,2,FALSE()))</f>
        <v>0</v>
      </c>
      <c r="D117" s="166"/>
      <c r="E117" s="167"/>
      <c r="F117" s="168"/>
      <c r="G117" s="169"/>
      <c r="H117" s="170"/>
      <c r="I117" s="171"/>
      <c r="J117" s="172" t="n">
        <f aca="false">J116+H117-I117</f>
        <v>0</v>
      </c>
      <c r="K117" s="173"/>
      <c r="M117" s="19"/>
    </row>
    <row r="118" customFormat="false" ht="13.5" hidden="false" customHeight="false" outlineLevel="0" collapsed="false">
      <c r="B118" s="164" t="n">
        <f aca="false">H118+I118</f>
        <v>0</v>
      </c>
      <c r="C118" s="165" t="n">
        <f aca="false">IF(F118="",0,VLOOKUP(F118,'表紙 '!$C$11:$D$71,2,FALSE()))</f>
        <v>0</v>
      </c>
      <c r="D118" s="166"/>
      <c r="E118" s="167"/>
      <c r="F118" s="168"/>
      <c r="G118" s="169"/>
      <c r="H118" s="170"/>
      <c r="I118" s="171"/>
      <c r="J118" s="172" t="n">
        <f aca="false">J117+H118-I118</f>
        <v>0</v>
      </c>
      <c r="K118" s="173"/>
      <c r="M118" s="19"/>
    </row>
    <row r="119" customFormat="false" ht="13.5" hidden="false" customHeight="false" outlineLevel="0" collapsed="false">
      <c r="B119" s="164" t="n">
        <f aca="false">H119+I119</f>
        <v>0</v>
      </c>
      <c r="C119" s="165" t="n">
        <f aca="false">IF(F119="",0,VLOOKUP(F119,'表紙 '!$C$11:$D$71,2,FALSE()))</f>
        <v>0</v>
      </c>
      <c r="D119" s="166"/>
      <c r="E119" s="167"/>
      <c r="F119" s="168"/>
      <c r="G119" s="169"/>
      <c r="H119" s="170"/>
      <c r="I119" s="171"/>
      <c r="J119" s="172" t="n">
        <f aca="false">J118+H119-I119</f>
        <v>0</v>
      </c>
      <c r="K119" s="173"/>
      <c r="M119" s="19"/>
    </row>
    <row r="120" customFormat="false" ht="13.5" hidden="false" customHeight="false" outlineLevel="0" collapsed="false">
      <c r="B120" s="164" t="n">
        <f aca="false">H120+I120</f>
        <v>0</v>
      </c>
      <c r="C120" s="165" t="n">
        <f aca="false">IF(F120="",0,VLOOKUP(F120,'表紙 '!$C$11:$D$71,2,FALSE()))</f>
        <v>0</v>
      </c>
      <c r="D120" s="166"/>
      <c r="E120" s="167"/>
      <c r="F120" s="168"/>
      <c r="G120" s="169"/>
      <c r="H120" s="170"/>
      <c r="I120" s="171"/>
      <c r="J120" s="172" t="n">
        <f aca="false">J119+H120-I120</f>
        <v>0</v>
      </c>
      <c r="K120" s="173"/>
      <c r="M120" s="19"/>
    </row>
    <row r="121" customFormat="false" ht="13.5" hidden="false" customHeight="false" outlineLevel="0" collapsed="false">
      <c r="B121" s="164" t="n">
        <f aca="false">H121+I121</f>
        <v>0</v>
      </c>
      <c r="C121" s="165" t="n">
        <f aca="false">IF(F121="",0,VLOOKUP(F121,'表紙 '!$C$11:$D$71,2,FALSE()))</f>
        <v>0</v>
      </c>
      <c r="D121" s="166"/>
      <c r="E121" s="167"/>
      <c r="F121" s="168"/>
      <c r="G121" s="169"/>
      <c r="H121" s="170"/>
      <c r="I121" s="171"/>
      <c r="J121" s="172" t="n">
        <f aca="false">J120+H121-I121</f>
        <v>0</v>
      </c>
      <c r="K121" s="173"/>
      <c r="M121" s="19"/>
    </row>
    <row r="122" customFormat="false" ht="13.5" hidden="false" customHeight="false" outlineLevel="0" collapsed="false">
      <c r="B122" s="164" t="n">
        <f aca="false">H122+I122</f>
        <v>0</v>
      </c>
      <c r="C122" s="165" t="n">
        <f aca="false">IF(F122="",0,VLOOKUP(F122,'表紙 '!$C$11:$D$71,2,FALSE()))</f>
        <v>0</v>
      </c>
      <c r="D122" s="166"/>
      <c r="E122" s="167"/>
      <c r="F122" s="168"/>
      <c r="G122" s="169"/>
      <c r="H122" s="170"/>
      <c r="I122" s="171"/>
      <c r="J122" s="172" t="n">
        <f aca="false">J121+H122-I122</f>
        <v>0</v>
      </c>
      <c r="K122" s="173"/>
      <c r="M122" s="19"/>
    </row>
    <row r="123" customFormat="false" ht="13.5" hidden="false" customHeight="false" outlineLevel="0" collapsed="false">
      <c r="B123" s="164" t="n">
        <f aca="false">H123+I123</f>
        <v>0</v>
      </c>
      <c r="C123" s="165" t="n">
        <f aca="false">IF(F123="",0,VLOOKUP(F123,'表紙 '!$C$11:$D$71,2,FALSE()))</f>
        <v>0</v>
      </c>
      <c r="D123" s="166"/>
      <c r="E123" s="167"/>
      <c r="F123" s="168"/>
      <c r="G123" s="169"/>
      <c r="H123" s="170"/>
      <c r="I123" s="171"/>
      <c r="J123" s="172" t="n">
        <f aca="false">J122+H123-I123</f>
        <v>0</v>
      </c>
      <c r="K123" s="173"/>
      <c r="M123" s="19"/>
    </row>
    <row r="124" customFormat="false" ht="13.5" hidden="false" customHeight="false" outlineLevel="0" collapsed="false">
      <c r="B124" s="164" t="n">
        <f aca="false">H124+I124</f>
        <v>0</v>
      </c>
      <c r="C124" s="165" t="n">
        <f aca="false">IF(F124="",0,VLOOKUP(F124,'表紙 '!$C$11:$D$71,2,FALSE()))</f>
        <v>0</v>
      </c>
      <c r="D124" s="166"/>
      <c r="E124" s="167"/>
      <c r="F124" s="168"/>
      <c r="G124" s="169"/>
      <c r="H124" s="170"/>
      <c r="I124" s="171"/>
      <c r="J124" s="172" t="n">
        <f aca="false">J123+H124-I124</f>
        <v>0</v>
      </c>
      <c r="K124" s="173"/>
      <c r="M124" s="19"/>
    </row>
    <row r="125" customFormat="false" ht="13.5" hidden="false" customHeight="false" outlineLevel="0" collapsed="false">
      <c r="B125" s="164" t="n">
        <f aca="false">H125+I125</f>
        <v>0</v>
      </c>
      <c r="C125" s="165" t="n">
        <f aca="false">IF(F125="",0,VLOOKUP(F125,'表紙 '!$C$11:$D$71,2,FALSE()))</f>
        <v>0</v>
      </c>
      <c r="D125" s="166"/>
      <c r="E125" s="167"/>
      <c r="F125" s="168"/>
      <c r="G125" s="169"/>
      <c r="H125" s="170"/>
      <c r="I125" s="171"/>
      <c r="J125" s="172" t="n">
        <f aca="false">J124+H125-I125</f>
        <v>0</v>
      </c>
      <c r="K125" s="173"/>
      <c r="M125" s="19"/>
    </row>
    <row r="126" customFormat="false" ht="13.5" hidden="false" customHeight="false" outlineLevel="0" collapsed="false">
      <c r="B126" s="164" t="n">
        <f aca="false">H126+I126</f>
        <v>0</v>
      </c>
      <c r="C126" s="165" t="n">
        <f aca="false">IF(F126="",0,VLOOKUP(F126,'表紙 '!$C$11:$D$71,2,FALSE()))</f>
        <v>0</v>
      </c>
      <c r="D126" s="166"/>
      <c r="E126" s="167"/>
      <c r="F126" s="168"/>
      <c r="G126" s="169"/>
      <c r="H126" s="170"/>
      <c r="I126" s="171"/>
      <c r="J126" s="172" t="n">
        <f aca="false">J125+H126-I126</f>
        <v>0</v>
      </c>
      <c r="K126" s="173"/>
      <c r="M126" s="19"/>
    </row>
    <row r="127" customFormat="false" ht="13.5" hidden="false" customHeight="false" outlineLevel="0" collapsed="false">
      <c r="B127" s="164" t="n">
        <f aca="false">H127+I127</f>
        <v>0</v>
      </c>
      <c r="C127" s="165" t="n">
        <f aca="false">IF(F127="",0,VLOOKUP(F127,'表紙 '!$C$11:$D$71,2,FALSE()))</f>
        <v>0</v>
      </c>
      <c r="D127" s="166"/>
      <c r="E127" s="167"/>
      <c r="F127" s="168"/>
      <c r="G127" s="169"/>
      <c r="H127" s="170"/>
      <c r="I127" s="171"/>
      <c r="J127" s="172" t="n">
        <f aca="false">J126+H127-I127</f>
        <v>0</v>
      </c>
      <c r="K127" s="173"/>
      <c r="M127" s="19"/>
    </row>
    <row r="128" customFormat="false" ht="13.5" hidden="false" customHeight="false" outlineLevel="0" collapsed="false">
      <c r="B128" s="164" t="n">
        <f aca="false">H128+I128</f>
        <v>0</v>
      </c>
      <c r="C128" s="165" t="n">
        <f aca="false">IF(F128="",0,VLOOKUP(F128,'表紙 '!$C$11:$D$71,2,FALSE()))</f>
        <v>0</v>
      </c>
      <c r="D128" s="166"/>
      <c r="E128" s="167"/>
      <c r="F128" s="168"/>
      <c r="G128" s="169"/>
      <c r="H128" s="170"/>
      <c r="I128" s="171"/>
      <c r="J128" s="172" t="n">
        <f aca="false">J127+H128-I128</f>
        <v>0</v>
      </c>
      <c r="K128" s="173"/>
      <c r="M128" s="19"/>
    </row>
    <row r="129" customFormat="false" ht="13.5" hidden="false" customHeight="false" outlineLevel="0" collapsed="false">
      <c r="B129" s="164" t="n">
        <f aca="false">H129+I129</f>
        <v>0</v>
      </c>
      <c r="C129" s="165" t="n">
        <f aca="false">IF(F129="",0,VLOOKUP(F129,'表紙 '!$C$11:$D$71,2,FALSE()))</f>
        <v>0</v>
      </c>
      <c r="D129" s="166"/>
      <c r="E129" s="167"/>
      <c r="F129" s="168"/>
      <c r="G129" s="169"/>
      <c r="H129" s="170"/>
      <c r="I129" s="171"/>
      <c r="J129" s="172" t="n">
        <f aca="false">J128+H129-I129</f>
        <v>0</v>
      </c>
      <c r="K129" s="173"/>
      <c r="M129" s="19"/>
    </row>
    <row r="130" customFormat="false" ht="13.5" hidden="false" customHeight="false" outlineLevel="0" collapsed="false">
      <c r="B130" s="164" t="n">
        <f aca="false">H130+I130</f>
        <v>0</v>
      </c>
      <c r="C130" s="165" t="n">
        <f aca="false">IF(F130="",0,VLOOKUP(F130,'表紙 '!$C$11:$D$71,2,FALSE()))</f>
        <v>0</v>
      </c>
      <c r="D130" s="166"/>
      <c r="E130" s="167"/>
      <c r="F130" s="168"/>
      <c r="G130" s="169"/>
      <c r="H130" s="170"/>
      <c r="I130" s="171"/>
      <c r="J130" s="172" t="n">
        <f aca="false">J129+H130-I130</f>
        <v>0</v>
      </c>
      <c r="K130" s="173"/>
      <c r="M130" s="19"/>
    </row>
    <row r="131" customFormat="false" ht="13.5" hidden="false" customHeight="false" outlineLevel="0" collapsed="false">
      <c r="B131" s="164" t="n">
        <f aca="false">H131+I131</f>
        <v>0</v>
      </c>
      <c r="C131" s="165" t="n">
        <f aca="false">IF(F131="",0,VLOOKUP(F131,'表紙 '!$C$11:$D$71,2,FALSE()))</f>
        <v>0</v>
      </c>
      <c r="D131" s="166"/>
      <c r="E131" s="167"/>
      <c r="F131" s="168"/>
      <c r="G131" s="169"/>
      <c r="H131" s="170"/>
      <c r="I131" s="171"/>
      <c r="J131" s="172" t="n">
        <f aca="false">J130+H131-I131</f>
        <v>0</v>
      </c>
      <c r="K131" s="173"/>
      <c r="M131" s="19"/>
    </row>
    <row r="132" customFormat="false" ht="13.5" hidden="false" customHeight="false" outlineLevel="0" collapsed="false">
      <c r="B132" s="164" t="n">
        <f aca="false">H132+I132</f>
        <v>0</v>
      </c>
      <c r="C132" s="165" t="n">
        <f aca="false">IF(F132="",0,VLOOKUP(F132,'表紙 '!$C$11:$D$71,2,FALSE()))</f>
        <v>0</v>
      </c>
      <c r="D132" s="166"/>
      <c r="E132" s="167"/>
      <c r="F132" s="168"/>
      <c r="G132" s="169"/>
      <c r="H132" s="170"/>
      <c r="I132" s="171"/>
      <c r="J132" s="172" t="n">
        <f aca="false">J131+H132-I132</f>
        <v>0</v>
      </c>
      <c r="K132" s="173"/>
      <c r="M132" s="19"/>
    </row>
    <row r="133" customFormat="false" ht="13.5" hidden="false" customHeight="false" outlineLevel="0" collapsed="false">
      <c r="B133" s="164" t="n">
        <f aca="false">H133+I133</f>
        <v>0</v>
      </c>
      <c r="C133" s="165" t="n">
        <f aca="false">IF(F133="",0,VLOOKUP(F133,'表紙 '!$C$11:$D$71,2,FALSE()))</f>
        <v>0</v>
      </c>
      <c r="D133" s="166"/>
      <c r="E133" s="167"/>
      <c r="F133" s="168"/>
      <c r="G133" s="169"/>
      <c r="H133" s="170"/>
      <c r="I133" s="171"/>
      <c r="J133" s="172" t="n">
        <f aca="false">J132+H133-I133</f>
        <v>0</v>
      </c>
      <c r="K133" s="173"/>
      <c r="M133" s="19"/>
    </row>
    <row r="134" customFormat="false" ht="13.5" hidden="false" customHeight="false" outlineLevel="0" collapsed="false">
      <c r="B134" s="164" t="n">
        <f aca="false">H134+I134</f>
        <v>0</v>
      </c>
      <c r="C134" s="165" t="n">
        <f aca="false">IF(F134="",0,VLOOKUP(F134,'表紙 '!$C$11:$D$71,2,FALSE()))</f>
        <v>0</v>
      </c>
      <c r="D134" s="166"/>
      <c r="E134" s="167"/>
      <c r="F134" s="168"/>
      <c r="G134" s="169"/>
      <c r="H134" s="170"/>
      <c r="I134" s="171"/>
      <c r="J134" s="172" t="n">
        <f aca="false">J133+H134-I134</f>
        <v>0</v>
      </c>
      <c r="K134" s="173"/>
      <c r="M134" s="19"/>
    </row>
    <row r="135" customFormat="false" ht="13.5" hidden="false" customHeight="false" outlineLevel="0" collapsed="false">
      <c r="B135" s="164" t="n">
        <f aca="false">H135+I135</f>
        <v>0</v>
      </c>
      <c r="C135" s="165" t="n">
        <f aca="false">IF(F135="",0,VLOOKUP(F135,'表紙 '!$C$11:$D$71,2,FALSE()))</f>
        <v>0</v>
      </c>
      <c r="D135" s="166"/>
      <c r="E135" s="167"/>
      <c r="F135" s="168"/>
      <c r="G135" s="169"/>
      <c r="H135" s="170"/>
      <c r="I135" s="171"/>
      <c r="J135" s="172" t="n">
        <f aca="false">J134+H135-I135</f>
        <v>0</v>
      </c>
      <c r="K135" s="173"/>
      <c r="M135" s="19"/>
    </row>
    <row r="136" customFormat="false" ht="13.5" hidden="false" customHeight="false" outlineLevel="0" collapsed="false">
      <c r="B136" s="164" t="n">
        <f aca="false">H136+I136</f>
        <v>0</v>
      </c>
      <c r="C136" s="165" t="n">
        <f aca="false">IF(F136="",0,VLOOKUP(F136,'表紙 '!$C$11:$D$71,2,FALSE()))</f>
        <v>0</v>
      </c>
      <c r="D136" s="166"/>
      <c r="E136" s="167"/>
      <c r="F136" s="168"/>
      <c r="G136" s="169"/>
      <c r="H136" s="170"/>
      <c r="I136" s="171"/>
      <c r="J136" s="172" t="n">
        <f aca="false">J135+H136-I136</f>
        <v>0</v>
      </c>
      <c r="K136" s="173"/>
      <c r="M136" s="19"/>
    </row>
    <row r="137" customFormat="false" ht="13.5" hidden="false" customHeight="false" outlineLevel="0" collapsed="false">
      <c r="B137" s="164" t="n">
        <f aca="false">H137+I137</f>
        <v>0</v>
      </c>
      <c r="C137" s="165" t="n">
        <f aca="false">IF(F137="",0,VLOOKUP(F137,'表紙 '!$C$11:$D$71,2,FALSE()))</f>
        <v>0</v>
      </c>
      <c r="D137" s="166"/>
      <c r="E137" s="167"/>
      <c r="F137" s="168"/>
      <c r="G137" s="169"/>
      <c r="H137" s="170"/>
      <c r="I137" s="171"/>
      <c r="J137" s="172" t="n">
        <f aca="false">J136+H137-I137</f>
        <v>0</v>
      </c>
      <c r="K137" s="173"/>
      <c r="M137" s="19"/>
    </row>
    <row r="138" customFormat="false" ht="13.5" hidden="false" customHeight="false" outlineLevel="0" collapsed="false">
      <c r="B138" s="164" t="n">
        <f aca="false">H138+I138</f>
        <v>0</v>
      </c>
      <c r="C138" s="165" t="n">
        <f aca="false">IF(F138="",0,VLOOKUP(F138,'表紙 '!$C$11:$D$71,2,FALSE()))</f>
        <v>0</v>
      </c>
      <c r="D138" s="166"/>
      <c r="E138" s="167"/>
      <c r="F138" s="168"/>
      <c r="G138" s="169"/>
      <c r="H138" s="170"/>
      <c r="I138" s="171"/>
      <c r="J138" s="172" t="n">
        <f aca="false">J137+H138-I138</f>
        <v>0</v>
      </c>
      <c r="K138" s="173"/>
      <c r="M138" s="19"/>
    </row>
    <row r="139" customFormat="false" ht="13.5" hidden="false" customHeight="false" outlineLevel="0" collapsed="false">
      <c r="B139" s="164" t="n">
        <f aca="false">H139+I139</f>
        <v>0</v>
      </c>
      <c r="C139" s="165" t="n">
        <f aca="false">IF(F139="",0,VLOOKUP(F139,'表紙 '!$C$11:$D$71,2,FALSE()))</f>
        <v>0</v>
      </c>
      <c r="D139" s="166"/>
      <c r="E139" s="167"/>
      <c r="F139" s="168"/>
      <c r="G139" s="169"/>
      <c r="H139" s="170"/>
      <c r="I139" s="171"/>
      <c r="J139" s="172" t="n">
        <f aca="false">J138+H139-I139</f>
        <v>0</v>
      </c>
      <c r="K139" s="173"/>
      <c r="M139" s="19"/>
    </row>
    <row r="140" customFormat="false" ht="13.5" hidden="false" customHeight="false" outlineLevel="0" collapsed="false">
      <c r="B140" s="164" t="n">
        <f aca="false">H140+I140</f>
        <v>0</v>
      </c>
      <c r="C140" s="165" t="n">
        <f aca="false">IF(F140="",0,VLOOKUP(F140,'表紙 '!$C$11:$D$71,2,FALSE()))</f>
        <v>0</v>
      </c>
      <c r="D140" s="166"/>
      <c r="E140" s="167"/>
      <c r="F140" s="168"/>
      <c r="G140" s="169"/>
      <c r="H140" s="170"/>
      <c r="I140" s="171"/>
      <c r="J140" s="172" t="n">
        <f aca="false">J139+H140-I140</f>
        <v>0</v>
      </c>
      <c r="K140" s="173"/>
      <c r="M140" s="19"/>
    </row>
    <row r="141" customFormat="false" ht="13.5" hidden="false" customHeight="false" outlineLevel="0" collapsed="false">
      <c r="B141" s="164" t="n">
        <f aca="false">H141+I141</f>
        <v>0</v>
      </c>
      <c r="C141" s="165" t="n">
        <f aca="false">IF(F141="",0,VLOOKUP(F141,'表紙 '!$C$11:$D$71,2,FALSE()))</f>
        <v>0</v>
      </c>
      <c r="D141" s="166"/>
      <c r="E141" s="167"/>
      <c r="F141" s="168"/>
      <c r="G141" s="169"/>
      <c r="H141" s="170"/>
      <c r="I141" s="171"/>
      <c r="J141" s="172" t="n">
        <f aca="false">J140+H141-I141</f>
        <v>0</v>
      </c>
      <c r="K141" s="173"/>
      <c r="M141" s="19"/>
    </row>
    <row r="142" customFormat="false" ht="13.5" hidden="false" customHeight="false" outlineLevel="0" collapsed="false">
      <c r="B142" s="164" t="n">
        <f aca="false">H142+I142</f>
        <v>0</v>
      </c>
      <c r="C142" s="165" t="n">
        <f aca="false">IF(F142="",0,VLOOKUP(F142,'表紙 '!$C$11:$D$71,2,FALSE()))</f>
        <v>0</v>
      </c>
      <c r="D142" s="166"/>
      <c r="E142" s="167"/>
      <c r="F142" s="168"/>
      <c r="G142" s="169"/>
      <c r="H142" s="170"/>
      <c r="I142" s="171"/>
      <c r="J142" s="172" t="n">
        <f aca="false">J141+H142-I142</f>
        <v>0</v>
      </c>
      <c r="K142" s="173"/>
      <c r="M142" s="19"/>
    </row>
    <row r="143" customFormat="false" ht="13.5" hidden="false" customHeight="false" outlineLevel="0" collapsed="false">
      <c r="B143" s="164" t="n">
        <f aca="false">H143+I143</f>
        <v>0</v>
      </c>
      <c r="C143" s="165" t="n">
        <f aca="false">IF(F143="",0,VLOOKUP(F143,'表紙 '!$C$11:$D$71,2,FALSE()))</f>
        <v>0</v>
      </c>
      <c r="D143" s="166"/>
      <c r="E143" s="167"/>
      <c r="F143" s="168"/>
      <c r="G143" s="169"/>
      <c r="H143" s="170"/>
      <c r="I143" s="171"/>
      <c r="J143" s="172" t="n">
        <f aca="false">J142+H143-I143</f>
        <v>0</v>
      </c>
      <c r="K143" s="173"/>
      <c r="M143" s="19"/>
    </row>
    <row r="144" customFormat="false" ht="13.5" hidden="false" customHeight="false" outlineLevel="0" collapsed="false">
      <c r="B144" s="164" t="n">
        <f aca="false">H144+I144</f>
        <v>0</v>
      </c>
      <c r="C144" s="165" t="n">
        <f aca="false">IF(F144="",0,VLOOKUP(F144,'表紙 '!$C$11:$D$71,2,FALSE()))</f>
        <v>0</v>
      </c>
      <c r="D144" s="166"/>
      <c r="E144" s="167"/>
      <c r="F144" s="168"/>
      <c r="G144" s="169"/>
      <c r="H144" s="170"/>
      <c r="I144" s="171"/>
      <c r="J144" s="172" t="n">
        <f aca="false">J143+H144-I144</f>
        <v>0</v>
      </c>
      <c r="K144" s="173"/>
      <c r="M144" s="19"/>
    </row>
    <row r="145" customFormat="false" ht="13.5" hidden="false" customHeight="false" outlineLevel="0" collapsed="false">
      <c r="B145" s="164" t="n">
        <f aca="false">H145+I145</f>
        <v>0</v>
      </c>
      <c r="C145" s="165" t="n">
        <f aca="false">IF(F145="",0,VLOOKUP(F145,'表紙 '!$C$11:$D$71,2,FALSE()))</f>
        <v>0</v>
      </c>
      <c r="D145" s="166"/>
      <c r="E145" s="167"/>
      <c r="F145" s="168"/>
      <c r="G145" s="169"/>
      <c r="H145" s="170"/>
      <c r="I145" s="171"/>
      <c r="J145" s="172" t="n">
        <f aca="false">J144+H145-I145</f>
        <v>0</v>
      </c>
      <c r="K145" s="173"/>
      <c r="M145" s="19"/>
    </row>
    <row r="146" customFormat="false" ht="13.5" hidden="false" customHeight="false" outlineLevel="0" collapsed="false">
      <c r="B146" s="164" t="n">
        <f aca="false">H146+I146</f>
        <v>0</v>
      </c>
      <c r="C146" s="165" t="n">
        <f aca="false">IF(F146="",0,VLOOKUP(F146,'表紙 '!$C$11:$D$71,2,FALSE()))</f>
        <v>0</v>
      </c>
      <c r="D146" s="166"/>
      <c r="E146" s="167"/>
      <c r="F146" s="168"/>
      <c r="G146" s="169"/>
      <c r="H146" s="170"/>
      <c r="I146" s="171"/>
      <c r="J146" s="172" t="n">
        <f aca="false">J145+H146-I146</f>
        <v>0</v>
      </c>
      <c r="K146" s="173"/>
      <c r="M146" s="19"/>
    </row>
    <row r="147" customFormat="false" ht="13.5" hidden="false" customHeight="false" outlineLevel="0" collapsed="false">
      <c r="B147" s="164" t="n">
        <f aca="false">H147+I147</f>
        <v>0</v>
      </c>
      <c r="C147" s="165" t="n">
        <f aca="false">IF(F147="",0,VLOOKUP(F147,'表紙 '!$C$11:$D$71,2,FALSE()))</f>
        <v>0</v>
      </c>
      <c r="D147" s="166"/>
      <c r="E147" s="167"/>
      <c r="F147" s="168"/>
      <c r="G147" s="169"/>
      <c r="H147" s="170"/>
      <c r="I147" s="171"/>
      <c r="J147" s="172" t="n">
        <f aca="false">J146+H147-I147</f>
        <v>0</v>
      </c>
      <c r="K147" s="173"/>
      <c r="M147" s="19"/>
    </row>
    <row r="148" customFormat="false" ht="13.5" hidden="false" customHeight="false" outlineLevel="0" collapsed="false">
      <c r="B148" s="164" t="n">
        <f aca="false">H148+I148</f>
        <v>0</v>
      </c>
      <c r="C148" s="165" t="n">
        <f aca="false">IF(F148="",0,VLOOKUP(F148,'表紙 '!$C$11:$D$71,2,FALSE()))</f>
        <v>0</v>
      </c>
      <c r="D148" s="166"/>
      <c r="E148" s="167"/>
      <c r="F148" s="168"/>
      <c r="G148" s="169"/>
      <c r="H148" s="170"/>
      <c r="I148" s="171"/>
      <c r="J148" s="172" t="n">
        <f aca="false">J147+H148-I148</f>
        <v>0</v>
      </c>
      <c r="K148" s="173"/>
      <c r="M148" s="19"/>
    </row>
    <row r="149" customFormat="false" ht="13.5" hidden="false" customHeight="false" outlineLevel="0" collapsed="false">
      <c r="B149" s="164" t="n">
        <f aca="false">H149+I149</f>
        <v>0</v>
      </c>
      <c r="C149" s="165" t="n">
        <f aca="false">IF(F149="",0,VLOOKUP(F149,'表紙 '!$C$11:$D$71,2,FALSE()))</f>
        <v>0</v>
      </c>
      <c r="D149" s="166"/>
      <c r="E149" s="167"/>
      <c r="F149" s="168"/>
      <c r="G149" s="169"/>
      <c r="H149" s="170"/>
      <c r="I149" s="171"/>
      <c r="J149" s="172" t="n">
        <f aca="false">J148+H149-I149</f>
        <v>0</v>
      </c>
      <c r="K149" s="173"/>
      <c r="M149" s="19"/>
    </row>
    <row r="150" customFormat="false" ht="13.5" hidden="false" customHeight="false" outlineLevel="0" collapsed="false">
      <c r="B150" s="164" t="n">
        <f aca="false">H150+I150</f>
        <v>0</v>
      </c>
      <c r="C150" s="165" t="n">
        <f aca="false">IF(F150="",0,VLOOKUP(F150,'表紙 '!$C$11:$D$71,2,FALSE()))</f>
        <v>0</v>
      </c>
      <c r="D150" s="166"/>
      <c r="E150" s="167"/>
      <c r="F150" s="168"/>
      <c r="G150" s="169"/>
      <c r="H150" s="170"/>
      <c r="I150" s="171"/>
      <c r="J150" s="172" t="n">
        <f aca="false">J149+H150-I150</f>
        <v>0</v>
      </c>
      <c r="K150" s="173"/>
      <c r="M150" s="19"/>
    </row>
    <row r="151" customFormat="false" ht="13.5" hidden="false" customHeight="false" outlineLevel="0" collapsed="false">
      <c r="B151" s="164" t="n">
        <f aca="false">H151+I151</f>
        <v>0</v>
      </c>
      <c r="C151" s="165" t="n">
        <f aca="false">IF(F151="",0,VLOOKUP(F151,'表紙 '!$C$11:$D$71,2,FALSE()))</f>
        <v>0</v>
      </c>
      <c r="D151" s="166"/>
      <c r="E151" s="167"/>
      <c r="F151" s="168"/>
      <c r="G151" s="169"/>
      <c r="H151" s="170"/>
      <c r="I151" s="171"/>
      <c r="J151" s="172" t="n">
        <f aca="false">J150+H151-I151</f>
        <v>0</v>
      </c>
      <c r="K151" s="173"/>
      <c r="M151" s="19"/>
    </row>
    <row r="152" customFormat="false" ht="13.5" hidden="false" customHeight="false" outlineLevel="0" collapsed="false">
      <c r="B152" s="164" t="n">
        <f aca="false">H152+I152</f>
        <v>0</v>
      </c>
      <c r="C152" s="165" t="n">
        <f aca="false">IF(F152="",0,VLOOKUP(F152,'表紙 '!$C$11:$D$71,2,FALSE()))</f>
        <v>0</v>
      </c>
      <c r="D152" s="166"/>
      <c r="E152" s="167"/>
      <c r="F152" s="168"/>
      <c r="G152" s="169"/>
      <c r="H152" s="170"/>
      <c r="I152" s="171"/>
      <c r="J152" s="172" t="n">
        <f aca="false">J151+H152-I152</f>
        <v>0</v>
      </c>
      <c r="K152" s="173"/>
      <c r="M152" s="19"/>
    </row>
    <row r="153" customFormat="false" ht="13.5" hidden="false" customHeight="false" outlineLevel="0" collapsed="false">
      <c r="B153" s="164" t="n">
        <f aca="false">H153+I153</f>
        <v>0</v>
      </c>
      <c r="C153" s="165" t="n">
        <f aca="false">IF(F153="",0,VLOOKUP(F153,'表紙 '!$C$11:$D$71,2,FALSE()))</f>
        <v>0</v>
      </c>
      <c r="D153" s="166"/>
      <c r="E153" s="167"/>
      <c r="F153" s="168"/>
      <c r="G153" s="169"/>
      <c r="H153" s="170"/>
      <c r="I153" s="171"/>
      <c r="J153" s="172" t="n">
        <f aca="false">J152+H153-I153</f>
        <v>0</v>
      </c>
      <c r="K153" s="173"/>
      <c r="M153" s="19"/>
    </row>
    <row r="154" customFormat="false" ht="13.5" hidden="false" customHeight="false" outlineLevel="0" collapsed="false">
      <c r="B154" s="164" t="n">
        <f aca="false">H154+I154</f>
        <v>0</v>
      </c>
      <c r="C154" s="165" t="n">
        <f aca="false">IF(F154="",0,VLOOKUP(F154,'表紙 '!$C$11:$D$71,2,FALSE()))</f>
        <v>0</v>
      </c>
      <c r="D154" s="166"/>
      <c r="E154" s="167"/>
      <c r="F154" s="168"/>
      <c r="G154" s="169"/>
      <c r="H154" s="170"/>
      <c r="I154" s="171"/>
      <c r="J154" s="172" t="n">
        <f aca="false">J153+H154-I154</f>
        <v>0</v>
      </c>
      <c r="K154" s="173"/>
      <c r="M154" s="19"/>
    </row>
    <row r="155" customFormat="false" ht="13.5" hidden="false" customHeight="false" outlineLevel="0" collapsed="false">
      <c r="B155" s="164" t="n">
        <f aca="false">H155+I155</f>
        <v>0</v>
      </c>
      <c r="C155" s="165" t="n">
        <f aca="false">IF(F155="",0,VLOOKUP(F155,'表紙 '!$C$11:$D$71,2,FALSE()))</f>
        <v>0</v>
      </c>
      <c r="D155" s="166"/>
      <c r="E155" s="167"/>
      <c r="F155" s="168"/>
      <c r="G155" s="169"/>
      <c r="H155" s="170"/>
      <c r="I155" s="171"/>
      <c r="J155" s="172" t="n">
        <f aca="false">J154+H155-I155</f>
        <v>0</v>
      </c>
      <c r="K155" s="173"/>
      <c r="M155" s="19"/>
    </row>
    <row r="156" customFormat="false" ht="13.5" hidden="false" customHeight="false" outlineLevel="0" collapsed="false">
      <c r="B156" s="164" t="n">
        <f aca="false">H156+I156</f>
        <v>0</v>
      </c>
      <c r="C156" s="165" t="n">
        <f aca="false">IF(F156="",0,VLOOKUP(F156,'表紙 '!$C$11:$D$71,2,FALSE()))</f>
        <v>0</v>
      </c>
      <c r="D156" s="166"/>
      <c r="E156" s="167"/>
      <c r="F156" s="168"/>
      <c r="G156" s="169"/>
      <c r="H156" s="170"/>
      <c r="I156" s="171"/>
      <c r="J156" s="172" t="n">
        <f aca="false">J155+H156-I156</f>
        <v>0</v>
      </c>
      <c r="K156" s="173"/>
      <c r="M156" s="19"/>
    </row>
    <row r="157" customFormat="false" ht="13.5" hidden="false" customHeight="false" outlineLevel="0" collapsed="false">
      <c r="B157" s="164" t="n">
        <f aca="false">H157+I157</f>
        <v>0</v>
      </c>
      <c r="C157" s="165" t="n">
        <f aca="false">IF(F157="",0,VLOOKUP(F157,'表紙 '!$C$11:$D$71,2,FALSE()))</f>
        <v>0</v>
      </c>
      <c r="D157" s="166"/>
      <c r="E157" s="167"/>
      <c r="F157" s="168"/>
      <c r="G157" s="169"/>
      <c r="H157" s="170"/>
      <c r="I157" s="171"/>
      <c r="J157" s="172" t="n">
        <f aca="false">J156+H157-I157</f>
        <v>0</v>
      </c>
      <c r="K157" s="173"/>
      <c r="M157" s="19"/>
    </row>
    <row r="158" customFormat="false" ht="13.5" hidden="false" customHeight="false" outlineLevel="0" collapsed="false">
      <c r="B158" s="164" t="n">
        <f aca="false">H158+I158</f>
        <v>0</v>
      </c>
      <c r="C158" s="165" t="n">
        <f aca="false">IF(F158="",0,VLOOKUP(F158,'表紙 '!$C$11:$D$71,2,FALSE()))</f>
        <v>0</v>
      </c>
      <c r="D158" s="166"/>
      <c r="E158" s="167"/>
      <c r="F158" s="168"/>
      <c r="G158" s="169"/>
      <c r="H158" s="170"/>
      <c r="I158" s="171"/>
      <c r="J158" s="172" t="n">
        <f aca="false">J157+H158-I158</f>
        <v>0</v>
      </c>
      <c r="K158" s="173"/>
      <c r="M158" s="19"/>
    </row>
    <row r="159" customFormat="false" ht="13.5" hidden="false" customHeight="false" outlineLevel="0" collapsed="false">
      <c r="B159" s="164" t="n">
        <f aca="false">H159+I159</f>
        <v>0</v>
      </c>
      <c r="C159" s="165" t="n">
        <f aca="false">IF(F159="",0,VLOOKUP(F159,'表紙 '!$C$11:$D$71,2,FALSE()))</f>
        <v>0</v>
      </c>
      <c r="D159" s="166"/>
      <c r="E159" s="167"/>
      <c r="F159" s="168"/>
      <c r="G159" s="169"/>
      <c r="H159" s="170"/>
      <c r="I159" s="171"/>
      <c r="J159" s="172" t="n">
        <f aca="false">J158+H159-I159</f>
        <v>0</v>
      </c>
      <c r="K159" s="173"/>
      <c r="M159" s="19"/>
    </row>
    <row r="160" customFormat="false" ht="13.5" hidden="false" customHeight="false" outlineLevel="0" collapsed="false">
      <c r="B160" s="164" t="n">
        <f aca="false">H160+I160</f>
        <v>0</v>
      </c>
      <c r="C160" s="165" t="n">
        <f aca="false">IF(F160="",0,VLOOKUP(F160,'表紙 '!$C$11:$D$71,2,FALSE()))</f>
        <v>0</v>
      </c>
      <c r="D160" s="166"/>
      <c r="E160" s="167"/>
      <c r="F160" s="168"/>
      <c r="G160" s="169"/>
      <c r="H160" s="170"/>
      <c r="I160" s="171"/>
      <c r="J160" s="172" t="n">
        <f aca="false">J159+H160-I160</f>
        <v>0</v>
      </c>
      <c r="K160" s="173"/>
      <c r="M160" s="19"/>
    </row>
    <row r="161" customFormat="false" ht="13.5" hidden="false" customHeight="false" outlineLevel="0" collapsed="false">
      <c r="B161" s="164" t="n">
        <f aca="false">H161+I161</f>
        <v>0</v>
      </c>
      <c r="C161" s="165" t="n">
        <f aca="false">IF(F161="",0,VLOOKUP(F161,'表紙 '!$C$11:$D$71,2,FALSE()))</f>
        <v>0</v>
      </c>
      <c r="D161" s="166"/>
      <c r="E161" s="167"/>
      <c r="F161" s="168"/>
      <c r="G161" s="169"/>
      <c r="H161" s="170"/>
      <c r="I161" s="171"/>
      <c r="J161" s="172" t="n">
        <f aca="false">J160+H161-I161</f>
        <v>0</v>
      </c>
      <c r="K161" s="173"/>
      <c r="M161" s="19"/>
    </row>
    <row r="162" customFormat="false" ht="13.5" hidden="false" customHeight="false" outlineLevel="0" collapsed="false">
      <c r="B162" s="164" t="n">
        <f aca="false">H162+I162</f>
        <v>0</v>
      </c>
      <c r="C162" s="165" t="n">
        <f aca="false">IF(F162="",0,VLOOKUP(F162,'表紙 '!$C$11:$D$71,2,FALSE()))</f>
        <v>0</v>
      </c>
      <c r="D162" s="166"/>
      <c r="E162" s="167"/>
      <c r="F162" s="168"/>
      <c r="G162" s="169"/>
      <c r="H162" s="170"/>
      <c r="I162" s="171"/>
      <c r="J162" s="172" t="n">
        <f aca="false">J161+H162-I162</f>
        <v>0</v>
      </c>
      <c r="K162" s="173"/>
      <c r="M162" s="19"/>
    </row>
    <row r="163" customFormat="false" ht="13.5" hidden="false" customHeight="false" outlineLevel="0" collapsed="false">
      <c r="B163" s="164" t="n">
        <f aca="false">H163+I163</f>
        <v>0</v>
      </c>
      <c r="C163" s="165" t="n">
        <f aca="false">IF(F163="",0,VLOOKUP(F163,'表紙 '!$C$11:$D$71,2,FALSE()))</f>
        <v>0</v>
      </c>
      <c r="D163" s="166"/>
      <c r="E163" s="167"/>
      <c r="F163" s="168"/>
      <c r="G163" s="169"/>
      <c r="H163" s="170"/>
      <c r="I163" s="171"/>
      <c r="J163" s="172" t="n">
        <f aca="false">J162+H163-I163</f>
        <v>0</v>
      </c>
      <c r="K163" s="173"/>
      <c r="M163" s="19"/>
    </row>
    <row r="164" customFormat="false" ht="13.5" hidden="false" customHeight="false" outlineLevel="0" collapsed="false">
      <c r="B164" s="164" t="n">
        <f aca="false">H164+I164</f>
        <v>0</v>
      </c>
      <c r="C164" s="165" t="n">
        <f aca="false">IF(F164="",0,VLOOKUP(F164,'表紙 '!$C$11:$D$71,2,FALSE()))</f>
        <v>0</v>
      </c>
      <c r="D164" s="166"/>
      <c r="E164" s="167"/>
      <c r="F164" s="168"/>
      <c r="G164" s="169"/>
      <c r="H164" s="170"/>
      <c r="I164" s="171"/>
      <c r="J164" s="172" t="n">
        <f aca="false">J163+H164-I164</f>
        <v>0</v>
      </c>
      <c r="K164" s="173"/>
      <c r="M164" s="19"/>
    </row>
    <row r="165" customFormat="false" ht="13.5" hidden="false" customHeight="false" outlineLevel="0" collapsed="false">
      <c r="B165" s="164" t="n">
        <f aca="false">H165+I165</f>
        <v>0</v>
      </c>
      <c r="C165" s="165" t="n">
        <f aca="false">IF(F165="",0,VLOOKUP(F165,'表紙 '!$C$11:$D$71,2,FALSE()))</f>
        <v>0</v>
      </c>
      <c r="D165" s="166"/>
      <c r="E165" s="167"/>
      <c r="F165" s="168"/>
      <c r="G165" s="169"/>
      <c r="H165" s="170"/>
      <c r="I165" s="171"/>
      <c r="J165" s="172" t="n">
        <f aca="false">J164+H165-I165</f>
        <v>0</v>
      </c>
      <c r="K165" s="173"/>
      <c r="M165" s="19"/>
    </row>
    <row r="166" customFormat="false" ht="13.5" hidden="false" customHeight="false" outlineLevel="0" collapsed="false">
      <c r="B166" s="164" t="n">
        <f aca="false">H166+I166</f>
        <v>0</v>
      </c>
      <c r="C166" s="165" t="n">
        <f aca="false">IF(F166="",0,VLOOKUP(F166,'表紙 '!$C$11:$D$71,2,FALSE()))</f>
        <v>0</v>
      </c>
      <c r="D166" s="166"/>
      <c r="E166" s="167"/>
      <c r="F166" s="168"/>
      <c r="G166" s="169"/>
      <c r="H166" s="170"/>
      <c r="I166" s="171"/>
      <c r="J166" s="172" t="n">
        <f aca="false">J165+H166-I166</f>
        <v>0</v>
      </c>
      <c r="K166" s="173"/>
      <c r="M166" s="19"/>
    </row>
    <row r="167" customFormat="false" ht="13.5" hidden="false" customHeight="false" outlineLevel="0" collapsed="false">
      <c r="B167" s="164" t="n">
        <f aca="false">H167+I167</f>
        <v>0</v>
      </c>
      <c r="C167" s="165" t="n">
        <f aca="false">IF(F167="",0,VLOOKUP(F167,'表紙 '!$C$11:$D$71,2,FALSE()))</f>
        <v>0</v>
      </c>
      <c r="D167" s="166"/>
      <c r="E167" s="167"/>
      <c r="F167" s="168"/>
      <c r="G167" s="169"/>
      <c r="H167" s="170"/>
      <c r="I167" s="171"/>
      <c r="J167" s="172" t="n">
        <f aca="false">J166+H167-I167</f>
        <v>0</v>
      </c>
      <c r="K167" s="173"/>
      <c r="M167" s="19"/>
    </row>
    <row r="168" customFormat="false" ht="13.5" hidden="false" customHeight="false" outlineLevel="0" collapsed="false">
      <c r="B168" s="164" t="n">
        <f aca="false">H168+I168</f>
        <v>0</v>
      </c>
      <c r="C168" s="165" t="n">
        <f aca="false">IF(F168="",0,VLOOKUP(F168,'表紙 '!$C$11:$D$71,2,FALSE()))</f>
        <v>0</v>
      </c>
      <c r="D168" s="166"/>
      <c r="E168" s="167"/>
      <c r="F168" s="168"/>
      <c r="G168" s="169"/>
      <c r="H168" s="170"/>
      <c r="I168" s="171"/>
      <c r="J168" s="172" t="n">
        <f aca="false">J167+H168-I168</f>
        <v>0</v>
      </c>
      <c r="K168" s="173"/>
      <c r="M168" s="19"/>
    </row>
    <row r="169" customFormat="false" ht="13.5" hidden="false" customHeight="false" outlineLevel="0" collapsed="false">
      <c r="B169" s="164" t="n">
        <f aca="false">H169+I169</f>
        <v>0</v>
      </c>
      <c r="C169" s="165" t="n">
        <f aca="false">IF(F169="",0,VLOOKUP(F169,'表紙 '!$C$11:$D$71,2,FALSE()))</f>
        <v>0</v>
      </c>
      <c r="D169" s="166"/>
      <c r="E169" s="167"/>
      <c r="F169" s="168"/>
      <c r="G169" s="169"/>
      <c r="H169" s="170"/>
      <c r="I169" s="171"/>
      <c r="J169" s="172" t="n">
        <f aca="false">J168+H169-I169</f>
        <v>0</v>
      </c>
      <c r="K169" s="173"/>
      <c r="M169" s="19"/>
    </row>
    <row r="170" customFormat="false" ht="13.5" hidden="false" customHeight="false" outlineLevel="0" collapsed="false">
      <c r="B170" s="164" t="n">
        <f aca="false">H170+I170</f>
        <v>0</v>
      </c>
      <c r="C170" s="165" t="n">
        <f aca="false">IF(F170="",0,VLOOKUP(F170,'表紙 '!$C$11:$D$71,2,FALSE()))</f>
        <v>0</v>
      </c>
      <c r="D170" s="166"/>
      <c r="E170" s="167"/>
      <c r="F170" s="168"/>
      <c r="G170" s="169"/>
      <c r="H170" s="170"/>
      <c r="I170" s="171"/>
      <c r="J170" s="172" t="n">
        <f aca="false">J169+H170-I170</f>
        <v>0</v>
      </c>
      <c r="K170" s="173"/>
      <c r="M170" s="19"/>
    </row>
    <row r="171" customFormat="false" ht="13.5" hidden="false" customHeight="false" outlineLevel="0" collapsed="false">
      <c r="B171" s="164" t="n">
        <f aca="false">H171+I171</f>
        <v>0</v>
      </c>
      <c r="C171" s="165" t="n">
        <f aca="false">IF(F171="",0,VLOOKUP(F171,'表紙 '!$C$11:$D$71,2,FALSE()))</f>
        <v>0</v>
      </c>
      <c r="D171" s="166"/>
      <c r="E171" s="167"/>
      <c r="F171" s="168"/>
      <c r="G171" s="169"/>
      <c r="H171" s="170"/>
      <c r="I171" s="171"/>
      <c r="J171" s="172" t="n">
        <f aca="false">J170+H171-I171</f>
        <v>0</v>
      </c>
      <c r="K171" s="173"/>
      <c r="M171" s="19"/>
    </row>
    <row r="172" customFormat="false" ht="13.5" hidden="false" customHeight="false" outlineLevel="0" collapsed="false">
      <c r="B172" s="164" t="n">
        <f aca="false">H172+I172</f>
        <v>0</v>
      </c>
      <c r="C172" s="165" t="n">
        <f aca="false">IF(F172="",0,VLOOKUP(F172,'表紙 '!$C$11:$D$71,2,FALSE()))</f>
        <v>0</v>
      </c>
      <c r="D172" s="166"/>
      <c r="E172" s="167"/>
      <c r="F172" s="168"/>
      <c r="G172" s="169"/>
      <c r="H172" s="170"/>
      <c r="I172" s="171"/>
      <c r="J172" s="172" t="n">
        <f aca="false">J171+H172-I172</f>
        <v>0</v>
      </c>
      <c r="K172" s="173"/>
      <c r="M172" s="19"/>
    </row>
    <row r="173" customFormat="false" ht="13.5" hidden="false" customHeight="false" outlineLevel="0" collapsed="false">
      <c r="B173" s="164" t="n">
        <f aca="false">H173+I173</f>
        <v>0</v>
      </c>
      <c r="C173" s="165" t="n">
        <f aca="false">IF(F173="",0,VLOOKUP(F173,'表紙 '!$C$11:$D$71,2,FALSE()))</f>
        <v>0</v>
      </c>
      <c r="D173" s="166"/>
      <c r="E173" s="167"/>
      <c r="F173" s="168"/>
      <c r="G173" s="169"/>
      <c r="H173" s="170"/>
      <c r="I173" s="171"/>
      <c r="J173" s="172" t="n">
        <f aca="false">J172+H173-I173</f>
        <v>0</v>
      </c>
      <c r="K173" s="173"/>
      <c r="M173" s="19"/>
    </row>
    <row r="174" customFormat="false" ht="13.5" hidden="false" customHeight="false" outlineLevel="0" collapsed="false">
      <c r="B174" s="164" t="n">
        <f aca="false">H174+I174</f>
        <v>0</v>
      </c>
      <c r="C174" s="165" t="n">
        <f aca="false">IF(F174="",0,VLOOKUP(F174,'表紙 '!$C$11:$D$71,2,FALSE()))</f>
        <v>0</v>
      </c>
      <c r="D174" s="166"/>
      <c r="E174" s="167"/>
      <c r="F174" s="168"/>
      <c r="G174" s="169"/>
      <c r="H174" s="170"/>
      <c r="I174" s="171"/>
      <c r="J174" s="172" t="n">
        <f aca="false">J173+H174-I174</f>
        <v>0</v>
      </c>
      <c r="K174" s="173"/>
      <c r="M174" s="19"/>
    </row>
    <row r="175" customFormat="false" ht="13.5" hidden="false" customHeight="false" outlineLevel="0" collapsed="false">
      <c r="B175" s="164" t="n">
        <f aca="false">H175+I175</f>
        <v>0</v>
      </c>
      <c r="C175" s="165" t="n">
        <f aca="false">IF(F175="",0,VLOOKUP(F175,'表紙 '!$C$11:$D$71,2,FALSE()))</f>
        <v>0</v>
      </c>
      <c r="D175" s="166"/>
      <c r="E175" s="167"/>
      <c r="F175" s="168"/>
      <c r="G175" s="169"/>
      <c r="H175" s="170"/>
      <c r="I175" s="171"/>
      <c r="J175" s="172" t="n">
        <f aca="false">J174+H175-I175</f>
        <v>0</v>
      </c>
      <c r="K175" s="173"/>
      <c r="M175" s="19"/>
    </row>
    <row r="176" customFormat="false" ht="13.5" hidden="false" customHeight="false" outlineLevel="0" collapsed="false">
      <c r="B176" s="164" t="n">
        <f aca="false">H176+I176</f>
        <v>0</v>
      </c>
      <c r="C176" s="165" t="n">
        <f aca="false">IF(F176="",0,VLOOKUP(F176,'表紙 '!$C$11:$D$71,2,FALSE()))</f>
        <v>0</v>
      </c>
      <c r="D176" s="166"/>
      <c r="E176" s="167"/>
      <c r="F176" s="168"/>
      <c r="G176" s="169"/>
      <c r="H176" s="170"/>
      <c r="I176" s="171"/>
      <c r="J176" s="172" t="n">
        <f aca="false">J175+H176-I176</f>
        <v>0</v>
      </c>
      <c r="K176" s="173"/>
      <c r="M176" s="19"/>
    </row>
    <row r="177" customFormat="false" ht="13.5" hidden="false" customHeight="false" outlineLevel="0" collapsed="false">
      <c r="B177" s="164" t="n">
        <f aca="false">H177+I177</f>
        <v>0</v>
      </c>
      <c r="C177" s="165" t="n">
        <f aca="false">IF(F177="",0,VLOOKUP(F177,'表紙 '!$C$11:$D$71,2,FALSE()))</f>
        <v>0</v>
      </c>
      <c r="D177" s="166"/>
      <c r="E177" s="167"/>
      <c r="F177" s="168"/>
      <c r="G177" s="169"/>
      <c r="H177" s="170"/>
      <c r="I177" s="171"/>
      <c r="J177" s="172" t="n">
        <f aca="false">J176+H177-I177</f>
        <v>0</v>
      </c>
      <c r="K177" s="173"/>
      <c r="M177" s="19"/>
    </row>
    <row r="178" customFormat="false" ht="13.5" hidden="false" customHeight="false" outlineLevel="0" collapsed="false">
      <c r="B178" s="164" t="n">
        <f aca="false">H178+I178</f>
        <v>0</v>
      </c>
      <c r="C178" s="165" t="n">
        <f aca="false">IF(F178="",0,VLOOKUP(F178,'表紙 '!$C$11:$D$71,2,FALSE()))</f>
        <v>0</v>
      </c>
      <c r="D178" s="166"/>
      <c r="E178" s="167"/>
      <c r="F178" s="168"/>
      <c r="G178" s="169"/>
      <c r="H178" s="170"/>
      <c r="I178" s="171"/>
      <c r="J178" s="172" t="n">
        <f aca="false">J177+H178-I178</f>
        <v>0</v>
      </c>
      <c r="K178" s="173"/>
      <c r="M178" s="19"/>
    </row>
    <row r="179" customFormat="false" ht="13.5" hidden="false" customHeight="false" outlineLevel="0" collapsed="false">
      <c r="B179" s="164" t="n">
        <f aca="false">H179+I179</f>
        <v>0</v>
      </c>
      <c r="C179" s="165" t="n">
        <f aca="false">IF(F179="",0,VLOOKUP(F179,'表紙 '!$C$11:$D$71,2,FALSE()))</f>
        <v>0</v>
      </c>
      <c r="D179" s="166"/>
      <c r="E179" s="167"/>
      <c r="F179" s="168"/>
      <c r="G179" s="169"/>
      <c r="H179" s="170"/>
      <c r="I179" s="171"/>
      <c r="J179" s="172" t="n">
        <f aca="false">J178+H179-I179</f>
        <v>0</v>
      </c>
      <c r="K179" s="173"/>
      <c r="M179" s="19"/>
    </row>
    <row r="180" customFormat="false" ht="13.5" hidden="false" customHeight="false" outlineLevel="0" collapsed="false">
      <c r="B180" s="164" t="n">
        <f aca="false">H180+I180</f>
        <v>0</v>
      </c>
      <c r="C180" s="165" t="n">
        <f aca="false">IF(F180="",0,VLOOKUP(F180,'表紙 '!$C$11:$D$71,2,FALSE()))</f>
        <v>0</v>
      </c>
      <c r="D180" s="166"/>
      <c r="E180" s="167"/>
      <c r="F180" s="168"/>
      <c r="G180" s="169"/>
      <c r="H180" s="170"/>
      <c r="I180" s="171"/>
      <c r="J180" s="172" t="n">
        <f aca="false">J179+H180-I180</f>
        <v>0</v>
      </c>
      <c r="K180" s="173"/>
      <c r="M180" s="19"/>
    </row>
    <row r="181" customFormat="false" ht="13.5" hidden="false" customHeight="false" outlineLevel="0" collapsed="false">
      <c r="B181" s="164" t="n">
        <f aca="false">H181+I181</f>
        <v>0</v>
      </c>
      <c r="C181" s="165" t="n">
        <f aca="false">IF(F181="",0,VLOOKUP(F181,'表紙 '!$C$11:$D$71,2,FALSE()))</f>
        <v>0</v>
      </c>
      <c r="D181" s="166"/>
      <c r="E181" s="167"/>
      <c r="F181" s="168"/>
      <c r="G181" s="169"/>
      <c r="H181" s="170"/>
      <c r="I181" s="171"/>
      <c r="J181" s="172" t="n">
        <f aca="false">J180+H181-I181</f>
        <v>0</v>
      </c>
      <c r="K181" s="173"/>
      <c r="M181" s="19"/>
    </row>
    <row r="182" customFormat="false" ht="13.5" hidden="false" customHeight="false" outlineLevel="0" collapsed="false">
      <c r="B182" s="164" t="n">
        <f aca="false">H182+I182</f>
        <v>0</v>
      </c>
      <c r="C182" s="165" t="n">
        <f aca="false">IF(F182="",0,VLOOKUP(F182,'表紙 '!$C$11:$D$71,2,FALSE()))</f>
        <v>0</v>
      </c>
      <c r="D182" s="166"/>
      <c r="E182" s="167"/>
      <c r="F182" s="168"/>
      <c r="G182" s="169"/>
      <c r="H182" s="170"/>
      <c r="I182" s="171"/>
      <c r="J182" s="172" t="n">
        <f aca="false">J181+H182-I182</f>
        <v>0</v>
      </c>
      <c r="K182" s="173"/>
      <c r="M182" s="19"/>
    </row>
    <row r="183" customFormat="false" ht="13.5" hidden="false" customHeight="false" outlineLevel="0" collapsed="false">
      <c r="B183" s="164" t="n">
        <f aca="false">H183+I183</f>
        <v>0</v>
      </c>
      <c r="C183" s="165" t="n">
        <f aca="false">IF(F183="",0,VLOOKUP(F183,'表紙 '!$C$11:$D$71,2,FALSE()))</f>
        <v>0</v>
      </c>
      <c r="D183" s="166"/>
      <c r="E183" s="167"/>
      <c r="F183" s="168"/>
      <c r="G183" s="169"/>
      <c r="H183" s="170"/>
      <c r="I183" s="171"/>
      <c r="J183" s="172" t="n">
        <f aca="false">J182+H183-I183</f>
        <v>0</v>
      </c>
      <c r="K183" s="173"/>
      <c r="M183" s="19"/>
    </row>
    <row r="184" customFormat="false" ht="13.5" hidden="false" customHeight="false" outlineLevel="0" collapsed="false">
      <c r="B184" s="164" t="n">
        <f aca="false">H184+I184</f>
        <v>0</v>
      </c>
      <c r="C184" s="165" t="n">
        <f aca="false">IF(F184="",0,VLOOKUP(F184,'表紙 '!$C$11:$D$71,2,FALSE()))</f>
        <v>0</v>
      </c>
      <c r="D184" s="166"/>
      <c r="E184" s="167"/>
      <c r="F184" s="168"/>
      <c r="G184" s="169"/>
      <c r="H184" s="170"/>
      <c r="I184" s="171"/>
      <c r="J184" s="172" t="n">
        <f aca="false">J183+H184-I184</f>
        <v>0</v>
      </c>
      <c r="K184" s="173"/>
      <c r="M184" s="19"/>
    </row>
    <row r="185" customFormat="false" ht="13.5" hidden="false" customHeight="false" outlineLevel="0" collapsed="false">
      <c r="B185" s="164" t="n">
        <f aca="false">H185+I185</f>
        <v>0</v>
      </c>
      <c r="C185" s="165" t="n">
        <f aca="false">IF(F185="",0,VLOOKUP(F185,'表紙 '!$C$11:$D$71,2,FALSE()))</f>
        <v>0</v>
      </c>
      <c r="D185" s="166"/>
      <c r="E185" s="167"/>
      <c r="F185" s="168"/>
      <c r="G185" s="169"/>
      <c r="H185" s="170"/>
      <c r="I185" s="171"/>
      <c r="J185" s="172" t="n">
        <f aca="false">J184+H185-I185</f>
        <v>0</v>
      </c>
      <c r="K185" s="173"/>
      <c r="M185" s="19"/>
    </row>
    <row r="186" customFormat="false" ht="13.5" hidden="false" customHeight="false" outlineLevel="0" collapsed="false">
      <c r="B186" s="164" t="n">
        <f aca="false">H186+I186</f>
        <v>0</v>
      </c>
      <c r="C186" s="165" t="n">
        <f aca="false">IF(F186="",0,VLOOKUP(F186,'表紙 '!$C$11:$D$71,2,FALSE()))</f>
        <v>0</v>
      </c>
      <c r="D186" s="166"/>
      <c r="E186" s="167"/>
      <c r="F186" s="168"/>
      <c r="G186" s="169"/>
      <c r="H186" s="170"/>
      <c r="I186" s="171"/>
      <c r="J186" s="172" t="n">
        <f aca="false">J185+H186-I186</f>
        <v>0</v>
      </c>
      <c r="K186" s="173"/>
      <c r="M186" s="19"/>
    </row>
    <row r="187" customFormat="false" ht="13.5" hidden="false" customHeight="false" outlineLevel="0" collapsed="false">
      <c r="B187" s="164" t="n">
        <f aca="false">H187+I187</f>
        <v>0</v>
      </c>
      <c r="C187" s="165" t="n">
        <f aca="false">IF(F187="",0,VLOOKUP(F187,'表紙 '!$C$11:$D$71,2,FALSE()))</f>
        <v>0</v>
      </c>
      <c r="D187" s="166"/>
      <c r="E187" s="167"/>
      <c r="F187" s="168"/>
      <c r="G187" s="169"/>
      <c r="H187" s="170"/>
      <c r="I187" s="171"/>
      <c r="J187" s="172" t="n">
        <f aca="false">J186+H187-I187</f>
        <v>0</v>
      </c>
      <c r="K187" s="173"/>
      <c r="M187" s="19"/>
    </row>
    <row r="188" customFormat="false" ht="13.5" hidden="false" customHeight="false" outlineLevel="0" collapsed="false">
      <c r="B188" s="164" t="n">
        <f aca="false">H188+I188</f>
        <v>0</v>
      </c>
      <c r="C188" s="165" t="n">
        <f aca="false">IF(F188="",0,VLOOKUP(F188,'表紙 '!$C$11:$D$71,2,FALSE()))</f>
        <v>0</v>
      </c>
      <c r="D188" s="166"/>
      <c r="E188" s="167"/>
      <c r="F188" s="168"/>
      <c r="G188" s="169"/>
      <c r="H188" s="170"/>
      <c r="I188" s="171"/>
      <c r="J188" s="172" t="n">
        <f aca="false">J187+H188-I188</f>
        <v>0</v>
      </c>
      <c r="K188" s="173"/>
      <c r="M188" s="19"/>
    </row>
    <row r="189" customFormat="false" ht="13.5" hidden="false" customHeight="false" outlineLevel="0" collapsed="false">
      <c r="B189" s="164" t="n">
        <f aca="false">H189+I189</f>
        <v>0</v>
      </c>
      <c r="C189" s="165" t="n">
        <f aca="false">IF(F189="",0,VLOOKUP(F189,'表紙 '!$C$11:$D$71,2,FALSE()))</f>
        <v>0</v>
      </c>
      <c r="D189" s="166"/>
      <c r="E189" s="167"/>
      <c r="F189" s="168"/>
      <c r="G189" s="169"/>
      <c r="H189" s="170"/>
      <c r="I189" s="171"/>
      <c r="J189" s="172" t="n">
        <f aca="false">J188+H189-I189</f>
        <v>0</v>
      </c>
      <c r="K189" s="173"/>
      <c r="M189" s="19"/>
    </row>
    <row r="190" customFormat="false" ht="13.5" hidden="false" customHeight="false" outlineLevel="0" collapsed="false">
      <c r="B190" s="164" t="n">
        <f aca="false">H190+I190</f>
        <v>0</v>
      </c>
      <c r="C190" s="165" t="n">
        <f aca="false">IF(F190="",0,VLOOKUP(F190,'表紙 '!$C$11:$D$71,2,FALSE()))</f>
        <v>0</v>
      </c>
      <c r="D190" s="166"/>
      <c r="E190" s="167"/>
      <c r="F190" s="168"/>
      <c r="G190" s="169"/>
      <c r="H190" s="170"/>
      <c r="I190" s="171"/>
      <c r="J190" s="172" t="n">
        <f aca="false">J189+H190-I190</f>
        <v>0</v>
      </c>
      <c r="K190" s="173"/>
      <c r="M190" s="19"/>
    </row>
    <row r="191" customFormat="false" ht="13.5" hidden="false" customHeight="false" outlineLevel="0" collapsed="false">
      <c r="B191" s="164" t="n">
        <f aca="false">H191+I191</f>
        <v>0</v>
      </c>
      <c r="C191" s="165" t="n">
        <f aca="false">IF(F191="",0,VLOOKUP(F191,'表紙 '!$C$11:$D$71,2,FALSE()))</f>
        <v>0</v>
      </c>
      <c r="D191" s="166"/>
      <c r="E191" s="167"/>
      <c r="F191" s="168"/>
      <c r="G191" s="169"/>
      <c r="H191" s="170"/>
      <c r="I191" s="171"/>
      <c r="J191" s="172" t="n">
        <f aca="false">J190+H191-I191</f>
        <v>0</v>
      </c>
      <c r="K191" s="173"/>
      <c r="M191" s="19"/>
    </row>
    <row r="192" customFormat="false" ht="13.5" hidden="false" customHeight="false" outlineLevel="0" collapsed="false">
      <c r="B192" s="164" t="n">
        <f aca="false">H192+I192</f>
        <v>0</v>
      </c>
      <c r="C192" s="165" t="n">
        <f aca="false">IF(F192="",0,VLOOKUP(F192,'表紙 '!$C$11:$D$71,2,FALSE()))</f>
        <v>0</v>
      </c>
      <c r="D192" s="166"/>
      <c r="E192" s="167"/>
      <c r="F192" s="168"/>
      <c r="G192" s="169"/>
      <c r="H192" s="170"/>
      <c r="I192" s="171"/>
      <c r="J192" s="172" t="n">
        <f aca="false">J191+H192-I192</f>
        <v>0</v>
      </c>
      <c r="K192" s="173"/>
      <c r="M192" s="19"/>
    </row>
    <row r="193" customFormat="false" ht="13.5" hidden="false" customHeight="false" outlineLevel="0" collapsed="false">
      <c r="B193" s="164" t="n">
        <f aca="false">H193+I193</f>
        <v>0</v>
      </c>
      <c r="C193" s="165" t="n">
        <f aca="false">IF(F193="",0,VLOOKUP(F193,'表紙 '!$C$11:$D$71,2,FALSE()))</f>
        <v>0</v>
      </c>
      <c r="D193" s="166"/>
      <c r="E193" s="167"/>
      <c r="F193" s="168"/>
      <c r="G193" s="169"/>
      <c r="H193" s="170"/>
      <c r="I193" s="171"/>
      <c r="J193" s="172" t="n">
        <f aca="false">J192+H193-I193</f>
        <v>0</v>
      </c>
      <c r="K193" s="173"/>
      <c r="M193" s="19"/>
    </row>
    <row r="194" customFormat="false" ht="13.5" hidden="false" customHeight="false" outlineLevel="0" collapsed="false">
      <c r="B194" s="164" t="n">
        <f aca="false">H194+I194</f>
        <v>0</v>
      </c>
      <c r="C194" s="165" t="n">
        <f aca="false">IF(F194="",0,VLOOKUP(F194,'表紙 '!$C$11:$D$71,2,FALSE()))</f>
        <v>0</v>
      </c>
      <c r="D194" s="166"/>
      <c r="E194" s="167"/>
      <c r="F194" s="168"/>
      <c r="G194" s="169"/>
      <c r="H194" s="170"/>
      <c r="I194" s="171"/>
      <c r="J194" s="172" t="n">
        <f aca="false">J193+H194-I194</f>
        <v>0</v>
      </c>
      <c r="K194" s="173"/>
      <c r="M194" s="19"/>
    </row>
    <row r="195" customFormat="false" ht="13.5" hidden="false" customHeight="false" outlineLevel="0" collapsed="false">
      <c r="B195" s="164" t="n">
        <f aca="false">H195+I195</f>
        <v>0</v>
      </c>
      <c r="C195" s="165" t="n">
        <f aca="false">IF(F195="",0,VLOOKUP(F195,'表紙 '!$C$11:$D$71,2,FALSE()))</f>
        <v>0</v>
      </c>
      <c r="D195" s="166"/>
      <c r="E195" s="167"/>
      <c r="F195" s="168"/>
      <c r="G195" s="169"/>
      <c r="H195" s="170"/>
      <c r="I195" s="171"/>
      <c r="J195" s="172" t="n">
        <f aca="false">J194+H195-I195</f>
        <v>0</v>
      </c>
      <c r="K195" s="173"/>
      <c r="M195" s="19"/>
    </row>
    <row r="196" customFormat="false" ht="13.5" hidden="false" customHeight="false" outlineLevel="0" collapsed="false">
      <c r="B196" s="164" t="n">
        <f aca="false">H196+I196</f>
        <v>0</v>
      </c>
      <c r="C196" s="165" t="n">
        <f aca="false">IF(F196="",0,VLOOKUP(F196,'表紙 '!$C$11:$D$71,2,FALSE()))</f>
        <v>0</v>
      </c>
      <c r="D196" s="166"/>
      <c r="E196" s="167"/>
      <c r="F196" s="168"/>
      <c r="G196" s="169"/>
      <c r="H196" s="170"/>
      <c r="I196" s="171"/>
      <c r="J196" s="172" t="n">
        <f aca="false">J195+H196-I196</f>
        <v>0</v>
      </c>
      <c r="K196" s="173"/>
      <c r="M196" s="19"/>
    </row>
    <row r="197" customFormat="false" ht="13.5" hidden="false" customHeight="false" outlineLevel="0" collapsed="false">
      <c r="B197" s="164" t="n">
        <f aca="false">H197+I197</f>
        <v>0</v>
      </c>
      <c r="C197" s="165" t="n">
        <f aca="false">IF(F197="",0,VLOOKUP(F197,'表紙 '!$C$11:$D$71,2,FALSE()))</f>
        <v>0</v>
      </c>
      <c r="D197" s="166"/>
      <c r="E197" s="167"/>
      <c r="F197" s="168"/>
      <c r="G197" s="169"/>
      <c r="H197" s="170"/>
      <c r="I197" s="171"/>
      <c r="J197" s="172" t="n">
        <f aca="false">J196+H197-I197</f>
        <v>0</v>
      </c>
      <c r="K197" s="173"/>
      <c r="M197" s="19"/>
    </row>
    <row r="198" customFormat="false" ht="13.5" hidden="false" customHeight="false" outlineLevel="0" collapsed="false">
      <c r="B198" s="164" t="n">
        <f aca="false">H198+I198</f>
        <v>0</v>
      </c>
      <c r="C198" s="165" t="n">
        <f aca="false">IF(F198="",0,VLOOKUP(F198,'表紙 '!$C$11:$D$71,2,FALSE()))</f>
        <v>0</v>
      </c>
      <c r="D198" s="166"/>
      <c r="E198" s="167"/>
      <c r="F198" s="168"/>
      <c r="G198" s="169"/>
      <c r="H198" s="170"/>
      <c r="I198" s="171"/>
      <c r="J198" s="172" t="n">
        <f aca="false">J197+H198-I198</f>
        <v>0</v>
      </c>
      <c r="K198" s="173"/>
      <c r="M198" s="19"/>
    </row>
    <row r="199" customFormat="false" ht="13.5" hidden="false" customHeight="false" outlineLevel="0" collapsed="false">
      <c r="B199" s="164" t="n">
        <f aca="false">H199+I199</f>
        <v>0</v>
      </c>
      <c r="C199" s="165" t="n">
        <f aca="false">IF(F199="",0,VLOOKUP(F199,'表紙 '!$C$11:$D$71,2,FALSE()))</f>
        <v>0</v>
      </c>
      <c r="D199" s="166"/>
      <c r="E199" s="167"/>
      <c r="F199" s="168"/>
      <c r="G199" s="169"/>
      <c r="H199" s="170"/>
      <c r="I199" s="171"/>
      <c r="J199" s="172" t="n">
        <f aca="false">J198+H199-I199</f>
        <v>0</v>
      </c>
      <c r="K199" s="173"/>
      <c r="M199" s="19"/>
    </row>
    <row r="200" customFormat="false" ht="13.5" hidden="false" customHeight="false" outlineLevel="0" collapsed="false">
      <c r="B200" s="164" t="n">
        <f aca="false">H200+I200</f>
        <v>0</v>
      </c>
      <c r="C200" s="165" t="n">
        <f aca="false">IF(F200="",0,VLOOKUP(F200,'表紙 '!$C$11:$D$71,2,FALSE()))</f>
        <v>0</v>
      </c>
      <c r="D200" s="166"/>
      <c r="E200" s="167"/>
      <c r="F200" s="168"/>
      <c r="G200" s="169"/>
      <c r="H200" s="170"/>
      <c r="I200" s="171"/>
      <c r="J200" s="172" t="n">
        <f aca="false">J199+H200-I200</f>
        <v>0</v>
      </c>
      <c r="K200" s="173"/>
      <c r="M200" s="19"/>
    </row>
    <row r="201" customFormat="false" ht="13.5" hidden="false" customHeight="false" outlineLevel="0" collapsed="false">
      <c r="B201" s="164" t="n">
        <f aca="false">H201+I201</f>
        <v>0</v>
      </c>
      <c r="C201" s="165" t="n">
        <f aca="false">IF(F201="",0,VLOOKUP(F201,'表紙 '!$C$11:$D$71,2,FALSE()))</f>
        <v>0</v>
      </c>
      <c r="D201" s="166"/>
      <c r="E201" s="167"/>
      <c r="F201" s="168"/>
      <c r="G201" s="169"/>
      <c r="H201" s="170"/>
      <c r="I201" s="171"/>
      <c r="J201" s="172" t="n">
        <f aca="false">J200+H201-I201</f>
        <v>0</v>
      </c>
      <c r="K201" s="173"/>
      <c r="M201" s="19"/>
    </row>
    <row r="202" customFormat="false" ht="13.5" hidden="false" customHeight="false" outlineLevel="0" collapsed="false">
      <c r="B202" s="164" t="n">
        <f aca="false">H202+I202</f>
        <v>0</v>
      </c>
      <c r="C202" s="165" t="n">
        <f aca="false">IF(F202="",0,VLOOKUP(F202,'表紙 '!$C$11:$D$71,2,FALSE()))</f>
        <v>0</v>
      </c>
      <c r="D202" s="166"/>
      <c r="E202" s="167"/>
      <c r="F202" s="168"/>
      <c r="G202" s="169"/>
      <c r="H202" s="170"/>
      <c r="I202" s="171"/>
      <c r="J202" s="172" t="n">
        <f aca="false">J201+H202-I202</f>
        <v>0</v>
      </c>
      <c r="K202" s="173"/>
      <c r="M202" s="19"/>
    </row>
    <row r="203" customFormat="false" ht="13.5" hidden="false" customHeight="false" outlineLevel="0" collapsed="false">
      <c r="B203" s="164" t="n">
        <f aca="false">H203+I203</f>
        <v>0</v>
      </c>
      <c r="C203" s="165" t="n">
        <f aca="false">IF(F203="",0,VLOOKUP(F203,'表紙 '!$C$11:$D$71,2,FALSE()))</f>
        <v>0</v>
      </c>
      <c r="D203" s="166"/>
      <c r="E203" s="167"/>
      <c r="F203" s="168"/>
      <c r="G203" s="169"/>
      <c r="H203" s="170"/>
      <c r="I203" s="171"/>
      <c r="J203" s="172" t="n">
        <f aca="false">J202+H203-I203</f>
        <v>0</v>
      </c>
      <c r="K203" s="173"/>
      <c r="M203" s="19"/>
    </row>
    <row r="204" customFormat="false" ht="13.5" hidden="false" customHeight="false" outlineLevel="0" collapsed="false">
      <c r="B204" s="164" t="n">
        <f aca="false">H204+I204</f>
        <v>0</v>
      </c>
      <c r="C204" s="165" t="n">
        <f aca="false">IF(F204="",0,VLOOKUP(F204,'表紙 '!$C$11:$D$71,2,FALSE()))</f>
        <v>0</v>
      </c>
      <c r="D204" s="166"/>
      <c r="E204" s="167"/>
      <c r="F204" s="168"/>
      <c r="G204" s="169"/>
      <c r="H204" s="170"/>
      <c r="I204" s="171"/>
      <c r="J204" s="172" t="n">
        <f aca="false">J203+H204-I204</f>
        <v>0</v>
      </c>
      <c r="K204" s="173"/>
      <c r="M204" s="19"/>
    </row>
    <row r="205" customFormat="false" ht="13.5" hidden="false" customHeight="false" outlineLevel="0" collapsed="false">
      <c r="B205" s="164" t="n">
        <f aca="false">H205+I205</f>
        <v>0</v>
      </c>
      <c r="C205" s="165" t="n">
        <f aca="false">IF(F205="",0,VLOOKUP(F205,'表紙 '!$C$11:$D$71,2,FALSE()))</f>
        <v>0</v>
      </c>
      <c r="D205" s="166"/>
      <c r="E205" s="167"/>
      <c r="F205" s="168"/>
      <c r="G205" s="169"/>
      <c r="H205" s="170"/>
      <c r="I205" s="171"/>
      <c r="J205" s="172" t="n">
        <f aca="false">J204+H205-I205</f>
        <v>0</v>
      </c>
      <c r="K205" s="173"/>
      <c r="M205" s="19"/>
    </row>
    <row r="206" customFormat="false" ht="13.5" hidden="false" customHeight="false" outlineLevel="0" collapsed="false">
      <c r="B206" s="164" t="n">
        <f aca="false">H206+I206</f>
        <v>0</v>
      </c>
      <c r="C206" s="165" t="n">
        <f aca="false">IF(F206="",0,VLOOKUP(F206,'表紙 '!$C$11:$D$71,2,FALSE()))</f>
        <v>0</v>
      </c>
      <c r="D206" s="166"/>
      <c r="E206" s="167"/>
      <c r="F206" s="168"/>
      <c r="G206" s="169"/>
      <c r="H206" s="170"/>
      <c r="I206" s="171"/>
      <c r="J206" s="172" t="n">
        <f aca="false">J205+H206-I206</f>
        <v>0</v>
      </c>
      <c r="K206" s="173"/>
      <c r="M206" s="19"/>
    </row>
    <row r="207" customFormat="false" ht="13.5" hidden="false" customHeight="false" outlineLevel="0" collapsed="false">
      <c r="B207" s="164" t="n">
        <f aca="false">H207+I207</f>
        <v>0</v>
      </c>
      <c r="C207" s="165" t="n">
        <f aca="false">IF(F207="",0,VLOOKUP(F207,'表紙 '!$C$11:$D$71,2,FALSE()))</f>
        <v>0</v>
      </c>
      <c r="D207" s="166"/>
      <c r="E207" s="167"/>
      <c r="F207" s="168"/>
      <c r="G207" s="169"/>
      <c r="H207" s="170"/>
      <c r="I207" s="171"/>
      <c r="J207" s="172" t="n">
        <f aca="false">J206+H207-I207</f>
        <v>0</v>
      </c>
      <c r="K207" s="173"/>
      <c r="M207" s="19"/>
    </row>
    <row r="208" customFormat="false" ht="13.5" hidden="false" customHeight="false" outlineLevel="0" collapsed="false">
      <c r="B208" s="164" t="n">
        <f aca="false">H208+I208</f>
        <v>0</v>
      </c>
      <c r="C208" s="165" t="n">
        <f aca="false">IF(F208="",0,VLOOKUP(F208,'表紙 '!$C$11:$D$71,2,FALSE()))</f>
        <v>0</v>
      </c>
      <c r="D208" s="166"/>
      <c r="E208" s="167"/>
      <c r="F208" s="168"/>
      <c r="G208" s="169"/>
      <c r="H208" s="170"/>
      <c r="I208" s="171"/>
      <c r="J208" s="172" t="n">
        <f aca="false">J207+H208-I208</f>
        <v>0</v>
      </c>
      <c r="K208" s="173"/>
      <c r="M208" s="19"/>
    </row>
    <row r="209" customFormat="false" ht="13.5" hidden="false" customHeight="false" outlineLevel="0" collapsed="false">
      <c r="B209" s="164" t="n">
        <f aca="false">H209+I209</f>
        <v>0</v>
      </c>
      <c r="C209" s="165" t="n">
        <f aca="false">IF(F209="",0,VLOOKUP(F209,'表紙 '!$C$11:$D$71,2,FALSE()))</f>
        <v>0</v>
      </c>
      <c r="D209" s="166"/>
      <c r="E209" s="167"/>
      <c r="F209" s="168"/>
      <c r="G209" s="169"/>
      <c r="H209" s="170"/>
      <c r="I209" s="171"/>
      <c r="J209" s="172" t="n">
        <f aca="false">J208+H209-I209</f>
        <v>0</v>
      </c>
      <c r="K209" s="173"/>
      <c r="M209" s="19"/>
    </row>
    <row r="210" customFormat="false" ht="13.5" hidden="false" customHeight="false" outlineLevel="0" collapsed="false">
      <c r="B210" s="164" t="n">
        <f aca="false">H210+I210</f>
        <v>0</v>
      </c>
      <c r="C210" s="165" t="n">
        <f aca="false">IF(F210="",0,VLOOKUP(F210,'表紙 '!$C$11:$D$71,2,FALSE()))</f>
        <v>0</v>
      </c>
      <c r="D210" s="166"/>
      <c r="E210" s="167"/>
      <c r="F210" s="168"/>
      <c r="G210" s="169"/>
      <c r="H210" s="170"/>
      <c r="I210" s="171"/>
      <c r="J210" s="172" t="n">
        <f aca="false">J209+H210-I210</f>
        <v>0</v>
      </c>
      <c r="K210" s="173"/>
      <c r="M210" s="19"/>
    </row>
    <row r="211" customFormat="false" ht="13.5" hidden="false" customHeight="false" outlineLevel="0" collapsed="false">
      <c r="B211" s="164" t="n">
        <f aca="false">H211+I211</f>
        <v>0</v>
      </c>
      <c r="C211" s="165" t="n">
        <f aca="false">IF(F211="",0,VLOOKUP(F211,'表紙 '!$C$11:$D$71,2,FALSE()))</f>
        <v>0</v>
      </c>
      <c r="D211" s="166"/>
      <c r="E211" s="167"/>
      <c r="F211" s="168"/>
      <c r="G211" s="169"/>
      <c r="H211" s="170"/>
      <c r="I211" s="171"/>
      <c r="J211" s="172" t="n">
        <f aca="false">J210+H211-I211</f>
        <v>0</v>
      </c>
      <c r="K211" s="173"/>
      <c r="M211" s="19"/>
    </row>
    <row r="212" customFormat="false" ht="13.5" hidden="false" customHeight="false" outlineLevel="0" collapsed="false">
      <c r="B212" s="164" t="n">
        <f aca="false">H212+I212</f>
        <v>0</v>
      </c>
      <c r="C212" s="165" t="n">
        <f aca="false">IF(F212="",0,VLOOKUP(F212,'表紙 '!$C$11:$D$71,2,FALSE()))</f>
        <v>0</v>
      </c>
      <c r="D212" s="166"/>
      <c r="E212" s="167"/>
      <c r="F212" s="168"/>
      <c r="G212" s="169"/>
      <c r="H212" s="170"/>
      <c r="I212" s="171"/>
      <c r="J212" s="172" t="n">
        <f aca="false">J211+H212-I212</f>
        <v>0</v>
      </c>
      <c r="K212" s="173"/>
      <c r="M212" s="19"/>
    </row>
    <row r="213" customFormat="false" ht="13.5" hidden="false" customHeight="false" outlineLevel="0" collapsed="false">
      <c r="B213" s="164" t="n">
        <f aca="false">H213+I213</f>
        <v>0</v>
      </c>
      <c r="C213" s="165" t="n">
        <f aca="false">IF(F213="",0,VLOOKUP(F213,'表紙 '!$C$11:$D$71,2,FALSE()))</f>
        <v>0</v>
      </c>
      <c r="D213" s="166"/>
      <c r="E213" s="167"/>
      <c r="F213" s="168"/>
      <c r="G213" s="169"/>
      <c r="H213" s="170"/>
      <c r="I213" s="171"/>
      <c r="J213" s="172" t="n">
        <f aca="false">J212+H213-I213</f>
        <v>0</v>
      </c>
      <c r="K213" s="173"/>
      <c r="M213" s="19"/>
    </row>
    <row r="214" customFormat="false" ht="13.5" hidden="false" customHeight="false" outlineLevel="0" collapsed="false">
      <c r="B214" s="164" t="n">
        <f aca="false">H214+I214</f>
        <v>0</v>
      </c>
      <c r="C214" s="165" t="n">
        <f aca="false">IF(F214="",0,VLOOKUP(F214,'表紙 '!$C$11:$D$71,2,FALSE()))</f>
        <v>0</v>
      </c>
      <c r="D214" s="166"/>
      <c r="E214" s="167"/>
      <c r="F214" s="168"/>
      <c r="G214" s="169"/>
      <c r="H214" s="170"/>
      <c r="I214" s="171"/>
      <c r="J214" s="172" t="n">
        <f aca="false">J213+H214-I214</f>
        <v>0</v>
      </c>
      <c r="K214" s="173"/>
      <c r="M214" s="19"/>
    </row>
    <row r="215" customFormat="false" ht="13.5" hidden="false" customHeight="false" outlineLevel="0" collapsed="false">
      <c r="B215" s="164" t="n">
        <f aca="false">H215+I215</f>
        <v>0</v>
      </c>
      <c r="C215" s="165" t="n">
        <f aca="false">IF(F215="",0,VLOOKUP(F215,'表紙 '!$C$11:$D$71,2,FALSE()))</f>
        <v>0</v>
      </c>
      <c r="D215" s="166"/>
      <c r="E215" s="167"/>
      <c r="F215" s="168"/>
      <c r="G215" s="169"/>
      <c r="H215" s="170"/>
      <c r="I215" s="171"/>
      <c r="J215" s="172" t="n">
        <f aca="false">J214+H215-I215</f>
        <v>0</v>
      </c>
      <c r="K215" s="173"/>
      <c r="M215" s="19"/>
    </row>
    <row r="216" customFormat="false" ht="13.5" hidden="false" customHeight="false" outlineLevel="0" collapsed="false">
      <c r="B216" s="164" t="n">
        <f aca="false">H216+I216</f>
        <v>0</v>
      </c>
      <c r="C216" s="165" t="n">
        <f aca="false">IF(F216="",0,VLOOKUP(F216,'表紙 '!$C$11:$D$71,2,FALSE()))</f>
        <v>0</v>
      </c>
      <c r="D216" s="166"/>
      <c r="E216" s="167"/>
      <c r="F216" s="168"/>
      <c r="G216" s="169"/>
      <c r="H216" s="170"/>
      <c r="I216" s="171"/>
      <c r="J216" s="172" t="n">
        <f aca="false">J215+H216-I216</f>
        <v>0</v>
      </c>
      <c r="K216" s="173"/>
      <c r="M216" s="19"/>
    </row>
    <row r="217" customFormat="false" ht="13.5" hidden="false" customHeight="false" outlineLevel="0" collapsed="false">
      <c r="B217" s="164" t="n">
        <f aca="false">H217+I217</f>
        <v>0</v>
      </c>
      <c r="C217" s="165" t="n">
        <f aca="false">IF(F217="",0,VLOOKUP(F217,'表紙 '!$C$11:$D$71,2,FALSE()))</f>
        <v>0</v>
      </c>
      <c r="D217" s="166"/>
      <c r="E217" s="167"/>
      <c r="F217" s="168"/>
      <c r="G217" s="169"/>
      <c r="H217" s="170"/>
      <c r="I217" s="171"/>
      <c r="J217" s="172" t="n">
        <f aca="false">J216+H217-I217</f>
        <v>0</v>
      </c>
      <c r="K217" s="173"/>
      <c r="M217" s="19"/>
    </row>
    <row r="218" customFormat="false" ht="13.5" hidden="false" customHeight="false" outlineLevel="0" collapsed="false">
      <c r="B218" s="164" t="n">
        <f aca="false">H218+I218</f>
        <v>0</v>
      </c>
      <c r="C218" s="165" t="n">
        <f aca="false">IF(F218="",0,VLOOKUP(F218,'表紙 '!$C$11:$D$71,2,FALSE()))</f>
        <v>0</v>
      </c>
      <c r="D218" s="166"/>
      <c r="E218" s="167"/>
      <c r="F218" s="168"/>
      <c r="G218" s="169"/>
      <c r="H218" s="170"/>
      <c r="I218" s="171"/>
      <c r="J218" s="172" t="n">
        <f aca="false">J217+H218-I218</f>
        <v>0</v>
      </c>
      <c r="K218" s="173"/>
      <c r="M218" s="19"/>
    </row>
    <row r="219" customFormat="false" ht="13.5" hidden="false" customHeight="false" outlineLevel="0" collapsed="false">
      <c r="B219" s="164" t="n">
        <f aca="false">H219+I219</f>
        <v>0</v>
      </c>
      <c r="C219" s="165" t="n">
        <f aca="false">IF(F219="",0,VLOOKUP(F219,'表紙 '!$C$11:$D$71,2,FALSE()))</f>
        <v>0</v>
      </c>
      <c r="D219" s="166"/>
      <c r="E219" s="167"/>
      <c r="F219" s="168"/>
      <c r="G219" s="169"/>
      <c r="H219" s="170"/>
      <c r="I219" s="171"/>
      <c r="J219" s="172" t="n">
        <f aca="false">J218+H219-I219</f>
        <v>0</v>
      </c>
      <c r="K219" s="173"/>
      <c r="M219" s="19"/>
    </row>
    <row r="220" customFormat="false" ht="13.5" hidden="false" customHeight="false" outlineLevel="0" collapsed="false">
      <c r="B220" s="164" t="n">
        <f aca="false">H220+I220</f>
        <v>0</v>
      </c>
      <c r="C220" s="165" t="n">
        <f aca="false">IF(F220="",0,VLOOKUP(F220,'表紙 '!$C$11:$D$71,2,FALSE()))</f>
        <v>0</v>
      </c>
      <c r="D220" s="166"/>
      <c r="E220" s="167"/>
      <c r="F220" s="168"/>
      <c r="G220" s="169"/>
      <c r="H220" s="170"/>
      <c r="I220" s="171"/>
      <c r="J220" s="172" t="n">
        <f aca="false">J219+H220-I220</f>
        <v>0</v>
      </c>
      <c r="K220" s="173"/>
      <c r="M220" s="19"/>
    </row>
    <row r="221" customFormat="false" ht="13.5" hidden="false" customHeight="false" outlineLevel="0" collapsed="false">
      <c r="B221" s="164" t="n">
        <f aca="false">H221+I221</f>
        <v>0</v>
      </c>
      <c r="C221" s="165" t="n">
        <f aca="false">IF(F221="",0,VLOOKUP(F221,'表紙 '!$C$11:$D$71,2,FALSE()))</f>
        <v>0</v>
      </c>
      <c r="D221" s="166"/>
      <c r="E221" s="167"/>
      <c r="F221" s="168"/>
      <c r="G221" s="169"/>
      <c r="H221" s="170"/>
      <c r="I221" s="171"/>
      <c r="J221" s="172" t="n">
        <f aca="false">J220+H221-I221</f>
        <v>0</v>
      </c>
      <c r="K221" s="173"/>
      <c r="M221" s="19"/>
    </row>
    <row r="222" customFormat="false" ht="13.5" hidden="false" customHeight="false" outlineLevel="0" collapsed="false">
      <c r="B222" s="164" t="n">
        <f aca="false">H222+I222</f>
        <v>0</v>
      </c>
      <c r="C222" s="165" t="n">
        <f aca="false">IF(F222="",0,VLOOKUP(F222,'表紙 '!$C$11:$D$71,2,FALSE()))</f>
        <v>0</v>
      </c>
      <c r="D222" s="166"/>
      <c r="E222" s="167"/>
      <c r="F222" s="168"/>
      <c r="G222" s="169"/>
      <c r="H222" s="170"/>
      <c r="I222" s="171"/>
      <c r="J222" s="172" t="n">
        <f aca="false">J221+H222-I222</f>
        <v>0</v>
      </c>
      <c r="K222" s="173"/>
      <c r="M222" s="19"/>
    </row>
    <row r="223" customFormat="false" ht="13.5" hidden="false" customHeight="false" outlineLevel="0" collapsed="false">
      <c r="B223" s="164" t="n">
        <f aca="false">H223+I223</f>
        <v>0</v>
      </c>
      <c r="C223" s="165" t="n">
        <f aca="false">IF(F223="",0,VLOOKUP(F223,'表紙 '!$C$11:$D$71,2,FALSE()))</f>
        <v>0</v>
      </c>
      <c r="D223" s="166"/>
      <c r="E223" s="167"/>
      <c r="F223" s="168"/>
      <c r="G223" s="169"/>
      <c r="H223" s="170"/>
      <c r="I223" s="171"/>
      <c r="J223" s="172" t="n">
        <f aca="false">J222+H223-I223</f>
        <v>0</v>
      </c>
      <c r="K223" s="173"/>
      <c r="M223" s="19"/>
    </row>
    <row r="224" customFormat="false" ht="13.5" hidden="false" customHeight="false" outlineLevel="0" collapsed="false">
      <c r="B224" s="164" t="n">
        <f aca="false">H224+I224</f>
        <v>0</v>
      </c>
      <c r="C224" s="165" t="n">
        <f aca="false">IF(F224="",0,VLOOKUP(F224,'表紙 '!$C$11:$D$71,2,FALSE()))</f>
        <v>0</v>
      </c>
      <c r="D224" s="166"/>
      <c r="E224" s="167"/>
      <c r="F224" s="168"/>
      <c r="G224" s="169"/>
      <c r="H224" s="170"/>
      <c r="I224" s="171"/>
      <c r="J224" s="172" t="n">
        <f aca="false">J223+H224-I224</f>
        <v>0</v>
      </c>
      <c r="K224" s="173"/>
      <c r="M224" s="19"/>
    </row>
    <row r="225" customFormat="false" ht="13.5" hidden="false" customHeight="false" outlineLevel="0" collapsed="false">
      <c r="B225" s="164" t="n">
        <f aca="false">H225+I225</f>
        <v>0</v>
      </c>
      <c r="C225" s="165" t="n">
        <f aca="false">IF(F225="",0,VLOOKUP(F225,'表紙 '!$C$11:$D$71,2,FALSE()))</f>
        <v>0</v>
      </c>
      <c r="D225" s="166"/>
      <c r="E225" s="167"/>
      <c r="F225" s="168"/>
      <c r="G225" s="169"/>
      <c r="H225" s="170"/>
      <c r="I225" s="171"/>
      <c r="J225" s="172" t="n">
        <f aca="false">J224+H225-I225</f>
        <v>0</v>
      </c>
      <c r="K225" s="173"/>
      <c r="M225" s="19"/>
    </row>
    <row r="226" customFormat="false" ht="13.5" hidden="false" customHeight="false" outlineLevel="0" collapsed="false">
      <c r="B226" s="164" t="n">
        <f aca="false">H226+I226</f>
        <v>0</v>
      </c>
      <c r="C226" s="165" t="n">
        <f aca="false">IF(F226="",0,VLOOKUP(F226,'表紙 '!$C$11:$D$71,2,FALSE()))</f>
        <v>0</v>
      </c>
      <c r="D226" s="166"/>
      <c r="E226" s="167"/>
      <c r="F226" s="168"/>
      <c r="G226" s="169"/>
      <c r="H226" s="170"/>
      <c r="I226" s="171"/>
      <c r="J226" s="172" t="n">
        <f aca="false">J225+H226-I226</f>
        <v>0</v>
      </c>
      <c r="K226" s="173"/>
      <c r="M226" s="19"/>
    </row>
    <row r="227" customFormat="false" ht="13.5" hidden="false" customHeight="false" outlineLevel="0" collapsed="false">
      <c r="B227" s="164" t="n">
        <f aca="false">H227+I227</f>
        <v>0</v>
      </c>
      <c r="C227" s="165" t="n">
        <f aca="false">IF(F227="",0,VLOOKUP(F227,'表紙 '!$C$11:$D$71,2,FALSE()))</f>
        <v>0</v>
      </c>
      <c r="D227" s="166"/>
      <c r="E227" s="167"/>
      <c r="F227" s="168"/>
      <c r="G227" s="169"/>
      <c r="H227" s="170"/>
      <c r="I227" s="171"/>
      <c r="J227" s="172" t="n">
        <f aca="false">J226+H227-I227</f>
        <v>0</v>
      </c>
      <c r="K227" s="173"/>
      <c r="M227" s="19"/>
    </row>
    <row r="228" customFormat="false" ht="13.5" hidden="false" customHeight="false" outlineLevel="0" collapsed="false">
      <c r="B228" s="164" t="n">
        <f aca="false">H228+I228</f>
        <v>0</v>
      </c>
      <c r="C228" s="165" t="n">
        <f aca="false">IF(F228="",0,VLOOKUP(F228,'表紙 '!$C$11:$D$71,2,FALSE()))</f>
        <v>0</v>
      </c>
      <c r="D228" s="166"/>
      <c r="E228" s="167"/>
      <c r="F228" s="168"/>
      <c r="G228" s="169"/>
      <c r="H228" s="170"/>
      <c r="I228" s="171"/>
      <c r="J228" s="172" t="n">
        <f aca="false">J227+H228-I228</f>
        <v>0</v>
      </c>
      <c r="K228" s="173"/>
      <c r="M228" s="19"/>
    </row>
    <row r="229" customFormat="false" ht="13.5" hidden="false" customHeight="false" outlineLevel="0" collapsed="false">
      <c r="B229" s="164" t="n">
        <f aca="false">H229+I229</f>
        <v>0</v>
      </c>
      <c r="C229" s="165" t="n">
        <f aca="false">IF(F229="",0,VLOOKUP(F229,'表紙 '!$C$11:$D$71,2,FALSE()))</f>
        <v>0</v>
      </c>
      <c r="D229" s="166"/>
      <c r="E229" s="167"/>
      <c r="F229" s="168"/>
      <c r="G229" s="169"/>
      <c r="H229" s="170"/>
      <c r="I229" s="171"/>
      <c r="J229" s="172" t="n">
        <f aca="false">J228+H229-I229</f>
        <v>0</v>
      </c>
      <c r="K229" s="173"/>
      <c r="M229" s="19"/>
    </row>
    <row r="230" customFormat="false" ht="13.5" hidden="false" customHeight="false" outlineLevel="0" collapsed="false">
      <c r="B230" s="164" t="n">
        <f aca="false">H230+I230</f>
        <v>0</v>
      </c>
      <c r="C230" s="165" t="n">
        <f aca="false">IF(F230="",0,VLOOKUP(F230,'表紙 '!$C$11:$D$71,2,FALSE()))</f>
        <v>0</v>
      </c>
      <c r="D230" s="166"/>
      <c r="E230" s="167"/>
      <c r="F230" s="168"/>
      <c r="G230" s="169"/>
      <c r="H230" s="170"/>
      <c r="I230" s="171"/>
      <c r="J230" s="172" t="n">
        <f aca="false">J229+H230-I230</f>
        <v>0</v>
      </c>
      <c r="K230" s="173"/>
      <c r="M230" s="19"/>
    </row>
    <row r="231" customFormat="false" ht="13.5" hidden="false" customHeight="false" outlineLevel="0" collapsed="false">
      <c r="B231" s="164" t="n">
        <f aca="false">H231+I231</f>
        <v>0</v>
      </c>
      <c r="C231" s="165" t="n">
        <f aca="false">IF(F231="",0,VLOOKUP(F231,'表紙 '!$C$11:$D$71,2,FALSE()))</f>
        <v>0</v>
      </c>
      <c r="D231" s="166"/>
      <c r="E231" s="167"/>
      <c r="F231" s="168"/>
      <c r="G231" s="169"/>
      <c r="H231" s="170"/>
      <c r="I231" s="171"/>
      <c r="J231" s="172" t="n">
        <f aca="false">J230+H231-I231</f>
        <v>0</v>
      </c>
      <c r="K231" s="173"/>
      <c r="M231" s="19"/>
    </row>
    <row r="232" customFormat="false" ht="13.5" hidden="false" customHeight="false" outlineLevel="0" collapsed="false">
      <c r="B232" s="164" t="n">
        <f aca="false">H232+I232</f>
        <v>0</v>
      </c>
      <c r="C232" s="165" t="n">
        <f aca="false">IF(F232="",0,VLOOKUP(F232,'表紙 '!$C$11:$D$71,2,FALSE()))</f>
        <v>0</v>
      </c>
      <c r="D232" s="166"/>
      <c r="E232" s="167"/>
      <c r="F232" s="168"/>
      <c r="G232" s="169"/>
      <c r="H232" s="170"/>
      <c r="I232" s="171"/>
      <c r="J232" s="172" t="n">
        <f aca="false">J231+H232-I232</f>
        <v>0</v>
      </c>
      <c r="K232" s="173"/>
      <c r="M232" s="19"/>
    </row>
    <row r="233" customFormat="false" ht="13.5" hidden="false" customHeight="false" outlineLevel="0" collapsed="false">
      <c r="B233" s="164" t="n">
        <f aca="false">H233+I233</f>
        <v>0</v>
      </c>
      <c r="C233" s="165" t="n">
        <f aca="false">IF(F233="",0,VLOOKUP(F233,'表紙 '!$C$11:$D$71,2,FALSE()))</f>
        <v>0</v>
      </c>
      <c r="D233" s="166"/>
      <c r="E233" s="167"/>
      <c r="F233" s="168"/>
      <c r="G233" s="169"/>
      <c r="H233" s="170"/>
      <c r="I233" s="171"/>
      <c r="J233" s="172" t="n">
        <f aca="false">J232+H233-I233</f>
        <v>0</v>
      </c>
      <c r="K233" s="173"/>
      <c r="M233" s="19"/>
    </row>
    <row r="234" customFormat="false" ht="13.5" hidden="false" customHeight="false" outlineLevel="0" collapsed="false">
      <c r="B234" s="164" t="n">
        <f aca="false">H234+I234</f>
        <v>0</v>
      </c>
      <c r="C234" s="165" t="n">
        <f aca="false">IF(F234="",0,VLOOKUP(F234,'表紙 '!$C$11:$D$71,2,FALSE()))</f>
        <v>0</v>
      </c>
      <c r="D234" s="166"/>
      <c r="E234" s="167"/>
      <c r="F234" s="168"/>
      <c r="G234" s="169"/>
      <c r="H234" s="170"/>
      <c r="I234" s="171"/>
      <c r="J234" s="172" t="n">
        <f aca="false">J233+H234-I234</f>
        <v>0</v>
      </c>
      <c r="K234" s="173"/>
      <c r="M234" s="19"/>
    </row>
    <row r="235" customFormat="false" ht="13.5" hidden="false" customHeight="false" outlineLevel="0" collapsed="false">
      <c r="B235" s="164" t="n">
        <f aca="false">H235+I235</f>
        <v>0</v>
      </c>
      <c r="C235" s="165" t="n">
        <f aca="false">IF(F235="",0,VLOOKUP(F235,'表紙 '!$C$11:$D$71,2,FALSE()))</f>
        <v>0</v>
      </c>
      <c r="D235" s="166"/>
      <c r="E235" s="167"/>
      <c r="F235" s="168"/>
      <c r="G235" s="169"/>
      <c r="H235" s="170"/>
      <c r="I235" s="171"/>
      <c r="J235" s="172" t="n">
        <f aca="false">J234+H235-I235</f>
        <v>0</v>
      </c>
      <c r="K235" s="173"/>
      <c r="M235" s="19"/>
    </row>
    <row r="236" customFormat="false" ht="13.5" hidden="false" customHeight="false" outlineLevel="0" collapsed="false">
      <c r="B236" s="164" t="n">
        <f aca="false">H236+I236</f>
        <v>0</v>
      </c>
      <c r="C236" s="165" t="n">
        <f aca="false">IF(F236="",0,VLOOKUP(F236,'表紙 '!$C$11:$D$71,2,FALSE()))</f>
        <v>0</v>
      </c>
      <c r="D236" s="166"/>
      <c r="E236" s="167"/>
      <c r="F236" s="168"/>
      <c r="G236" s="169"/>
      <c r="H236" s="170"/>
      <c r="I236" s="171"/>
      <c r="J236" s="172" t="n">
        <f aca="false">J235+H236-I236</f>
        <v>0</v>
      </c>
      <c r="K236" s="173"/>
      <c r="M236" s="19"/>
    </row>
    <row r="237" customFormat="false" ht="13.5" hidden="false" customHeight="false" outlineLevel="0" collapsed="false">
      <c r="B237" s="164" t="n">
        <f aca="false">H237+I237</f>
        <v>0</v>
      </c>
      <c r="C237" s="165" t="n">
        <f aca="false">IF(F237="",0,VLOOKUP(F237,'表紙 '!$C$11:$D$71,2,FALSE()))</f>
        <v>0</v>
      </c>
      <c r="D237" s="166"/>
      <c r="E237" s="167"/>
      <c r="F237" s="168"/>
      <c r="G237" s="169"/>
      <c r="H237" s="170"/>
      <c r="I237" s="171"/>
      <c r="J237" s="172" t="n">
        <f aca="false">J236+H237-I237</f>
        <v>0</v>
      </c>
      <c r="K237" s="173"/>
      <c r="M237" s="19"/>
    </row>
    <row r="238" customFormat="false" ht="13.5" hidden="false" customHeight="false" outlineLevel="0" collapsed="false">
      <c r="B238" s="164" t="n">
        <f aca="false">H238+I238</f>
        <v>0</v>
      </c>
      <c r="C238" s="165" t="n">
        <f aca="false">IF(F238="",0,VLOOKUP(F238,'表紙 '!$C$11:$D$71,2,FALSE()))</f>
        <v>0</v>
      </c>
      <c r="D238" s="166"/>
      <c r="E238" s="167"/>
      <c r="F238" s="168"/>
      <c r="G238" s="169"/>
      <c r="H238" s="170"/>
      <c r="I238" s="171"/>
      <c r="J238" s="172" t="n">
        <f aca="false">J237+H238-I238</f>
        <v>0</v>
      </c>
      <c r="K238" s="173"/>
      <c r="M238" s="19"/>
    </row>
    <row r="239" customFormat="false" ht="13.5" hidden="false" customHeight="false" outlineLevel="0" collapsed="false">
      <c r="B239" s="164" t="n">
        <f aca="false">H239+I239</f>
        <v>0</v>
      </c>
      <c r="C239" s="165" t="n">
        <f aca="false">IF(F239="",0,VLOOKUP(F239,'表紙 '!$C$11:$D$71,2,FALSE()))</f>
        <v>0</v>
      </c>
      <c r="D239" s="166"/>
      <c r="E239" s="167"/>
      <c r="F239" s="168"/>
      <c r="G239" s="169"/>
      <c r="H239" s="170"/>
      <c r="I239" s="171"/>
      <c r="J239" s="172" t="n">
        <f aca="false">J238+H239-I239</f>
        <v>0</v>
      </c>
      <c r="K239" s="173"/>
      <c r="M239" s="19"/>
    </row>
    <row r="240" customFormat="false" ht="13.5" hidden="false" customHeight="false" outlineLevel="0" collapsed="false">
      <c r="B240" s="164" t="n">
        <f aca="false">H240+I240</f>
        <v>0</v>
      </c>
      <c r="C240" s="165" t="n">
        <f aca="false">IF(F240="",0,VLOOKUP(F240,'表紙 '!$C$11:$D$71,2,FALSE()))</f>
        <v>0</v>
      </c>
      <c r="D240" s="166"/>
      <c r="E240" s="167"/>
      <c r="F240" s="168"/>
      <c r="G240" s="169"/>
      <c r="H240" s="170"/>
      <c r="I240" s="171"/>
      <c r="J240" s="172" t="n">
        <f aca="false">J239+H240-I240</f>
        <v>0</v>
      </c>
      <c r="K240" s="173"/>
      <c r="M240" s="19"/>
    </row>
    <row r="241" customFormat="false" ht="13.5" hidden="false" customHeight="false" outlineLevel="0" collapsed="false">
      <c r="B241" s="164" t="n">
        <f aca="false">H241+I241</f>
        <v>0</v>
      </c>
      <c r="C241" s="165" t="n">
        <f aca="false">IF(F241="",0,VLOOKUP(F241,'表紙 '!$C$11:$D$71,2,FALSE()))</f>
        <v>0</v>
      </c>
      <c r="D241" s="166"/>
      <c r="E241" s="167"/>
      <c r="F241" s="168"/>
      <c r="G241" s="169"/>
      <c r="H241" s="170"/>
      <c r="I241" s="171"/>
      <c r="J241" s="172" t="n">
        <f aca="false">J240+H241-I241</f>
        <v>0</v>
      </c>
      <c r="K241" s="173"/>
      <c r="M241" s="19"/>
    </row>
    <row r="242" customFormat="false" ht="13.5" hidden="false" customHeight="false" outlineLevel="0" collapsed="false">
      <c r="B242" s="164" t="n">
        <f aca="false">H242+I242</f>
        <v>0</v>
      </c>
      <c r="C242" s="165" t="n">
        <f aca="false">IF(F242="",0,VLOOKUP(F242,'表紙 '!$C$11:$D$71,2,FALSE()))</f>
        <v>0</v>
      </c>
      <c r="D242" s="166"/>
      <c r="E242" s="167"/>
      <c r="F242" s="168"/>
      <c r="G242" s="169"/>
      <c r="H242" s="170"/>
      <c r="I242" s="171"/>
      <c r="J242" s="172" t="n">
        <f aca="false">J241+H242-I242</f>
        <v>0</v>
      </c>
      <c r="K242" s="173"/>
      <c r="M242" s="19"/>
    </row>
    <row r="243" customFormat="false" ht="13.5" hidden="false" customHeight="false" outlineLevel="0" collapsed="false">
      <c r="B243" s="164" t="n">
        <f aca="false">H243+I243</f>
        <v>0</v>
      </c>
      <c r="C243" s="165" t="n">
        <f aca="false">IF(F243="",0,VLOOKUP(F243,'表紙 '!$C$11:$D$71,2,FALSE()))</f>
        <v>0</v>
      </c>
      <c r="D243" s="166"/>
      <c r="E243" s="167"/>
      <c r="F243" s="168"/>
      <c r="G243" s="169"/>
      <c r="H243" s="170"/>
      <c r="I243" s="171"/>
      <c r="J243" s="172" t="n">
        <f aca="false">J242+H243-I243</f>
        <v>0</v>
      </c>
      <c r="K243" s="173"/>
      <c r="M243" s="19"/>
    </row>
    <row r="244" customFormat="false" ht="13.5" hidden="false" customHeight="false" outlineLevel="0" collapsed="false">
      <c r="B244" s="164" t="n">
        <f aca="false">H244+I244</f>
        <v>0</v>
      </c>
      <c r="C244" s="165" t="n">
        <f aca="false">IF(F244="",0,VLOOKUP(F244,'表紙 '!$C$11:$D$71,2,FALSE()))</f>
        <v>0</v>
      </c>
      <c r="D244" s="166"/>
      <c r="E244" s="167"/>
      <c r="F244" s="168"/>
      <c r="G244" s="169"/>
      <c r="H244" s="170"/>
      <c r="I244" s="171"/>
      <c r="J244" s="172" t="n">
        <f aca="false">J243+H244-I244</f>
        <v>0</v>
      </c>
      <c r="K244" s="173"/>
      <c r="M244" s="19"/>
    </row>
    <row r="245" customFormat="false" ht="13.5" hidden="false" customHeight="false" outlineLevel="0" collapsed="false">
      <c r="B245" s="164" t="n">
        <f aca="false">H245+I245</f>
        <v>0</v>
      </c>
      <c r="C245" s="165" t="n">
        <f aca="false">IF(F245="",0,VLOOKUP(F245,'表紙 '!$C$11:$D$71,2,FALSE()))</f>
        <v>0</v>
      </c>
      <c r="D245" s="166"/>
      <c r="E245" s="167"/>
      <c r="F245" s="168"/>
      <c r="G245" s="169"/>
      <c r="H245" s="170"/>
      <c r="I245" s="171"/>
      <c r="J245" s="172" t="n">
        <f aca="false">J244+H245-I245</f>
        <v>0</v>
      </c>
      <c r="K245" s="173"/>
      <c r="M245" s="19"/>
    </row>
    <row r="246" customFormat="false" ht="13.5" hidden="false" customHeight="false" outlineLevel="0" collapsed="false">
      <c r="B246" s="164" t="n">
        <f aca="false">H246+I246</f>
        <v>0</v>
      </c>
      <c r="C246" s="165" t="n">
        <f aca="false">IF(F246="",0,VLOOKUP(F246,'表紙 '!$C$11:$D$71,2,FALSE()))</f>
        <v>0</v>
      </c>
      <c r="D246" s="166"/>
      <c r="E246" s="167"/>
      <c r="F246" s="168"/>
      <c r="G246" s="169"/>
      <c r="H246" s="170"/>
      <c r="I246" s="171"/>
      <c r="J246" s="172" t="n">
        <f aca="false">J245+H246-I246</f>
        <v>0</v>
      </c>
      <c r="K246" s="173"/>
      <c r="M246" s="19"/>
    </row>
    <row r="247" customFormat="false" ht="13.5" hidden="false" customHeight="false" outlineLevel="0" collapsed="false">
      <c r="B247" s="164" t="n">
        <f aca="false">H247+I247</f>
        <v>0</v>
      </c>
      <c r="C247" s="165" t="n">
        <f aca="false">IF(F247="",0,VLOOKUP(F247,'表紙 '!$C$11:$D$71,2,FALSE()))</f>
        <v>0</v>
      </c>
      <c r="D247" s="166"/>
      <c r="E247" s="167"/>
      <c r="F247" s="168"/>
      <c r="G247" s="169"/>
      <c r="H247" s="170"/>
      <c r="I247" s="171"/>
      <c r="J247" s="172" t="n">
        <f aca="false">J246+H247-I247</f>
        <v>0</v>
      </c>
      <c r="K247" s="173"/>
      <c r="M247" s="19"/>
    </row>
    <row r="248" customFormat="false" ht="13.5" hidden="false" customHeight="false" outlineLevel="0" collapsed="false">
      <c r="B248" s="164" t="n">
        <f aca="false">H248+I248</f>
        <v>0</v>
      </c>
      <c r="C248" s="165" t="n">
        <f aca="false">IF(F248="",0,VLOOKUP(F248,'表紙 '!$C$11:$D$71,2,FALSE()))</f>
        <v>0</v>
      </c>
      <c r="D248" s="166"/>
      <c r="E248" s="167"/>
      <c r="F248" s="168"/>
      <c r="G248" s="169"/>
      <c r="H248" s="170"/>
      <c r="I248" s="171"/>
      <c r="J248" s="172" t="n">
        <f aca="false">J247+H248-I248</f>
        <v>0</v>
      </c>
      <c r="K248" s="173"/>
      <c r="M248" s="19"/>
    </row>
    <row r="249" customFormat="false" ht="13.5" hidden="false" customHeight="false" outlineLevel="0" collapsed="false">
      <c r="B249" s="164" t="n">
        <f aca="false">H249+I249</f>
        <v>0</v>
      </c>
      <c r="C249" s="165" t="n">
        <f aca="false">IF(F249="",0,VLOOKUP(F249,'表紙 '!$C$11:$D$71,2,FALSE()))</f>
        <v>0</v>
      </c>
      <c r="D249" s="166"/>
      <c r="E249" s="167"/>
      <c r="F249" s="168"/>
      <c r="G249" s="169"/>
      <c r="H249" s="170"/>
      <c r="I249" s="171"/>
      <c r="J249" s="172" t="n">
        <f aca="false">J248+H249-I249</f>
        <v>0</v>
      </c>
      <c r="K249" s="173"/>
      <c r="M249" s="19"/>
    </row>
    <row r="250" customFormat="false" ht="13.5" hidden="false" customHeight="false" outlineLevel="0" collapsed="false">
      <c r="B250" s="164" t="n">
        <f aca="false">H250+I250</f>
        <v>0</v>
      </c>
      <c r="C250" s="165" t="n">
        <f aca="false">IF(F250="",0,VLOOKUP(F250,'表紙 '!$C$11:$D$71,2,FALSE()))</f>
        <v>0</v>
      </c>
      <c r="D250" s="166"/>
      <c r="E250" s="167"/>
      <c r="F250" s="168"/>
      <c r="G250" s="169"/>
      <c r="H250" s="170"/>
      <c r="I250" s="171"/>
      <c r="J250" s="172" t="n">
        <f aca="false">J249+H250-I250</f>
        <v>0</v>
      </c>
      <c r="K250" s="173"/>
      <c r="M250" s="19"/>
    </row>
    <row r="251" customFormat="false" ht="13.5" hidden="false" customHeight="false" outlineLevel="0" collapsed="false">
      <c r="B251" s="164" t="n">
        <f aca="false">H251+I251</f>
        <v>0</v>
      </c>
      <c r="C251" s="165" t="n">
        <f aca="false">IF(F251="",0,VLOOKUP(F251,'表紙 '!$C$11:$D$71,2,FALSE()))</f>
        <v>0</v>
      </c>
      <c r="D251" s="166"/>
      <c r="E251" s="167"/>
      <c r="F251" s="168"/>
      <c r="G251" s="169"/>
      <c r="H251" s="170"/>
      <c r="I251" s="171"/>
      <c r="J251" s="172" t="n">
        <f aca="false">J250+H251-I251</f>
        <v>0</v>
      </c>
      <c r="K251" s="173"/>
      <c r="M251" s="19"/>
    </row>
    <row r="252" customFormat="false" ht="13.5" hidden="false" customHeight="false" outlineLevel="0" collapsed="false">
      <c r="B252" s="164" t="n">
        <f aca="false">H252+I252</f>
        <v>0</v>
      </c>
      <c r="C252" s="165" t="n">
        <f aca="false">IF(F252="",0,VLOOKUP(F252,'表紙 '!$C$11:$D$71,2,FALSE()))</f>
        <v>0</v>
      </c>
      <c r="D252" s="166"/>
      <c r="E252" s="167"/>
      <c r="F252" s="168"/>
      <c r="G252" s="169"/>
      <c r="H252" s="170"/>
      <c r="I252" s="171"/>
      <c r="J252" s="172" t="n">
        <f aca="false">J251+H252-I252</f>
        <v>0</v>
      </c>
      <c r="K252" s="173"/>
      <c r="M252" s="19"/>
    </row>
    <row r="253" customFormat="false" ht="13.5" hidden="false" customHeight="false" outlineLevel="0" collapsed="false">
      <c r="B253" s="164" t="n">
        <f aca="false">H253+I253</f>
        <v>0</v>
      </c>
      <c r="C253" s="165" t="n">
        <f aca="false">IF(F253="",0,VLOOKUP(F253,'表紙 '!$C$11:$D$71,2,FALSE()))</f>
        <v>0</v>
      </c>
      <c r="D253" s="166"/>
      <c r="E253" s="167"/>
      <c r="F253" s="168"/>
      <c r="G253" s="169"/>
      <c r="H253" s="170"/>
      <c r="I253" s="171"/>
      <c r="J253" s="172" t="n">
        <f aca="false">J252+H253-I253</f>
        <v>0</v>
      </c>
      <c r="K253" s="173"/>
      <c r="M253" s="19"/>
    </row>
    <row r="254" customFormat="false" ht="13.5" hidden="false" customHeight="false" outlineLevel="0" collapsed="false">
      <c r="B254" s="164" t="n">
        <f aca="false">H254+I254</f>
        <v>0</v>
      </c>
      <c r="C254" s="165" t="n">
        <f aca="false">IF(F254="",0,VLOOKUP(F254,'表紙 '!$C$11:$D$71,2,FALSE()))</f>
        <v>0</v>
      </c>
      <c r="D254" s="166"/>
      <c r="E254" s="167"/>
      <c r="F254" s="168"/>
      <c r="G254" s="169"/>
      <c r="H254" s="170"/>
      <c r="I254" s="171"/>
      <c r="J254" s="172" t="n">
        <f aca="false">J253+H254-I254</f>
        <v>0</v>
      </c>
      <c r="K254" s="173"/>
      <c r="M254" s="19"/>
    </row>
    <row r="255" customFormat="false" ht="13.5" hidden="false" customHeight="false" outlineLevel="0" collapsed="false">
      <c r="B255" s="164" t="n">
        <f aca="false">H255+I255</f>
        <v>0</v>
      </c>
      <c r="C255" s="165" t="n">
        <f aca="false">IF(F255="",0,VLOOKUP(F255,'表紙 '!$C$11:$D$71,2,FALSE()))</f>
        <v>0</v>
      </c>
      <c r="D255" s="166"/>
      <c r="E255" s="167"/>
      <c r="F255" s="168"/>
      <c r="G255" s="169"/>
      <c r="H255" s="170"/>
      <c r="I255" s="171"/>
      <c r="J255" s="172" t="n">
        <f aca="false">J254+H255-I255</f>
        <v>0</v>
      </c>
      <c r="K255" s="173"/>
      <c r="M255" s="19"/>
    </row>
    <row r="256" customFormat="false" ht="13.5" hidden="false" customHeight="false" outlineLevel="0" collapsed="false">
      <c r="B256" s="164" t="n">
        <f aca="false">H256+I256</f>
        <v>0</v>
      </c>
      <c r="C256" s="165" t="n">
        <f aca="false">IF(F256="",0,VLOOKUP(F256,'表紙 '!$C$11:$D$71,2,FALSE()))</f>
        <v>0</v>
      </c>
      <c r="D256" s="166"/>
      <c r="E256" s="167"/>
      <c r="F256" s="168"/>
      <c r="G256" s="169"/>
      <c r="H256" s="170"/>
      <c r="I256" s="171"/>
      <c r="J256" s="172" t="n">
        <f aca="false">J255+H256-I256</f>
        <v>0</v>
      </c>
      <c r="K256" s="173"/>
      <c r="M256" s="19"/>
    </row>
    <row r="257" customFormat="false" ht="13.5" hidden="false" customHeight="false" outlineLevel="0" collapsed="false">
      <c r="B257" s="164" t="n">
        <f aca="false">H257+I257</f>
        <v>0</v>
      </c>
      <c r="C257" s="165" t="n">
        <f aca="false">IF(F257="",0,VLOOKUP(F257,'表紙 '!$C$11:$D$71,2,FALSE()))</f>
        <v>0</v>
      </c>
      <c r="D257" s="166"/>
      <c r="E257" s="167"/>
      <c r="F257" s="168"/>
      <c r="G257" s="169"/>
      <c r="H257" s="170"/>
      <c r="I257" s="171"/>
      <c r="J257" s="172" t="n">
        <f aca="false">J256+H257-I257</f>
        <v>0</v>
      </c>
      <c r="K257" s="173"/>
      <c r="M257" s="19"/>
    </row>
    <row r="258" customFormat="false" ht="13.5" hidden="false" customHeight="false" outlineLevel="0" collapsed="false">
      <c r="B258" s="164" t="n">
        <f aca="false">H258+I258</f>
        <v>0</v>
      </c>
      <c r="C258" s="165" t="n">
        <f aca="false">IF(F258="",0,VLOOKUP(F258,'表紙 '!$C$11:$D$71,2,FALSE()))</f>
        <v>0</v>
      </c>
      <c r="D258" s="166"/>
      <c r="E258" s="167"/>
      <c r="F258" s="168"/>
      <c r="G258" s="169"/>
      <c r="H258" s="170"/>
      <c r="I258" s="171"/>
      <c r="J258" s="172" t="n">
        <f aca="false">J257+H258-I258</f>
        <v>0</v>
      </c>
      <c r="K258" s="173"/>
      <c r="M258" s="19"/>
    </row>
    <row r="259" customFormat="false" ht="13.5" hidden="false" customHeight="false" outlineLevel="0" collapsed="false">
      <c r="B259" s="164" t="n">
        <f aca="false">H259+I259</f>
        <v>0</v>
      </c>
      <c r="C259" s="165" t="n">
        <f aca="false">IF(F259="",0,VLOOKUP(F259,'表紙 '!$C$11:$D$71,2,FALSE()))</f>
        <v>0</v>
      </c>
      <c r="D259" s="166"/>
      <c r="E259" s="167"/>
      <c r="F259" s="168"/>
      <c r="G259" s="169"/>
      <c r="H259" s="170"/>
      <c r="I259" s="171"/>
      <c r="J259" s="172" t="n">
        <f aca="false">J258+H259-I259</f>
        <v>0</v>
      </c>
      <c r="K259" s="173"/>
      <c r="M259" s="19"/>
    </row>
    <row r="260" customFormat="false" ht="13.5" hidden="false" customHeight="false" outlineLevel="0" collapsed="false">
      <c r="B260" s="164" t="n">
        <f aca="false">H260+I260</f>
        <v>0</v>
      </c>
      <c r="C260" s="165" t="n">
        <f aca="false">IF(F260="",0,VLOOKUP(F260,'表紙 '!$C$11:$D$71,2,FALSE()))</f>
        <v>0</v>
      </c>
      <c r="D260" s="166"/>
      <c r="E260" s="167"/>
      <c r="F260" s="168"/>
      <c r="G260" s="169"/>
      <c r="H260" s="170"/>
      <c r="I260" s="171"/>
      <c r="J260" s="172" t="n">
        <f aca="false">J259+H260-I260</f>
        <v>0</v>
      </c>
      <c r="K260" s="173"/>
      <c r="M260" s="19"/>
    </row>
    <row r="261" customFormat="false" ht="13.5" hidden="false" customHeight="false" outlineLevel="0" collapsed="false">
      <c r="B261" s="164" t="n">
        <f aca="false">H261+I261</f>
        <v>0</v>
      </c>
      <c r="C261" s="165" t="n">
        <f aca="false">IF(F261="",0,VLOOKUP(F261,'表紙 '!$C$11:$D$71,2,FALSE()))</f>
        <v>0</v>
      </c>
      <c r="D261" s="166"/>
      <c r="E261" s="167"/>
      <c r="F261" s="168"/>
      <c r="G261" s="169"/>
      <c r="H261" s="170"/>
      <c r="I261" s="171"/>
      <c r="J261" s="172" t="n">
        <f aca="false">J260+H261-I261</f>
        <v>0</v>
      </c>
      <c r="K261" s="173"/>
      <c r="M261" s="19"/>
    </row>
    <row r="262" customFormat="false" ht="13.5" hidden="false" customHeight="false" outlineLevel="0" collapsed="false">
      <c r="B262" s="164" t="n">
        <f aca="false">H262+I262</f>
        <v>0</v>
      </c>
      <c r="C262" s="165" t="n">
        <f aca="false">IF(F262="",0,VLOOKUP(F262,'表紙 '!$C$11:$D$71,2,FALSE()))</f>
        <v>0</v>
      </c>
      <c r="D262" s="166"/>
      <c r="E262" s="167"/>
      <c r="F262" s="168"/>
      <c r="G262" s="169"/>
      <c r="H262" s="170"/>
      <c r="I262" s="171"/>
      <c r="J262" s="172" t="n">
        <f aca="false">J261+H262-I262</f>
        <v>0</v>
      </c>
      <c r="K262" s="173"/>
      <c r="M262" s="19"/>
    </row>
    <row r="263" customFormat="false" ht="13.5" hidden="false" customHeight="false" outlineLevel="0" collapsed="false">
      <c r="B263" s="164" t="n">
        <f aca="false">H263+I263</f>
        <v>0</v>
      </c>
      <c r="C263" s="165" t="n">
        <f aca="false">IF(F263="",0,VLOOKUP(F263,'表紙 '!$C$11:$D$71,2,FALSE()))</f>
        <v>0</v>
      </c>
      <c r="D263" s="166"/>
      <c r="E263" s="167"/>
      <c r="F263" s="168"/>
      <c r="G263" s="169"/>
      <c r="H263" s="170"/>
      <c r="I263" s="171"/>
      <c r="J263" s="172" t="n">
        <f aca="false">J262+H263-I263</f>
        <v>0</v>
      </c>
      <c r="K263" s="173"/>
      <c r="M263" s="19"/>
    </row>
    <row r="264" customFormat="false" ht="13.5" hidden="false" customHeight="false" outlineLevel="0" collapsed="false">
      <c r="B264" s="164" t="n">
        <f aca="false">H264+I264</f>
        <v>0</v>
      </c>
      <c r="C264" s="165" t="n">
        <f aca="false">IF(F264="",0,VLOOKUP(F264,'表紙 '!$C$11:$D$71,2,FALSE()))</f>
        <v>0</v>
      </c>
      <c r="D264" s="166"/>
      <c r="E264" s="167"/>
      <c r="F264" s="168"/>
      <c r="G264" s="169"/>
      <c r="H264" s="170"/>
      <c r="I264" s="171"/>
      <c r="J264" s="172" t="n">
        <f aca="false">J263+H264-I264</f>
        <v>0</v>
      </c>
      <c r="K264" s="173"/>
      <c r="M264" s="19"/>
    </row>
    <row r="265" customFormat="false" ht="13.5" hidden="false" customHeight="false" outlineLevel="0" collapsed="false">
      <c r="B265" s="164" t="n">
        <f aca="false">H265+I265</f>
        <v>0</v>
      </c>
      <c r="C265" s="165" t="n">
        <f aca="false">IF(F265="",0,VLOOKUP(F265,'表紙 '!$C$11:$D$71,2,FALSE()))</f>
        <v>0</v>
      </c>
      <c r="D265" s="166"/>
      <c r="E265" s="167"/>
      <c r="F265" s="168"/>
      <c r="G265" s="169"/>
      <c r="H265" s="170"/>
      <c r="I265" s="171"/>
      <c r="J265" s="172" t="n">
        <f aca="false">J264+H265-I265</f>
        <v>0</v>
      </c>
      <c r="K265" s="173"/>
      <c r="M265" s="19"/>
    </row>
    <row r="266" customFormat="false" ht="13.5" hidden="false" customHeight="false" outlineLevel="0" collapsed="false">
      <c r="B266" s="164" t="n">
        <f aca="false">H266+I266</f>
        <v>0</v>
      </c>
      <c r="C266" s="165" t="n">
        <f aca="false">IF(F266="",0,VLOOKUP(F266,'表紙 '!$C$11:$D$71,2,FALSE()))</f>
        <v>0</v>
      </c>
      <c r="D266" s="166"/>
      <c r="E266" s="167"/>
      <c r="F266" s="168"/>
      <c r="G266" s="169"/>
      <c r="H266" s="170"/>
      <c r="I266" s="171"/>
      <c r="J266" s="172" t="n">
        <f aca="false">J265+H266-I266</f>
        <v>0</v>
      </c>
      <c r="K266" s="173"/>
      <c r="M266" s="19"/>
    </row>
    <row r="267" customFormat="false" ht="13.5" hidden="false" customHeight="false" outlineLevel="0" collapsed="false">
      <c r="B267" s="164" t="n">
        <f aca="false">H267+I267</f>
        <v>0</v>
      </c>
      <c r="C267" s="165" t="n">
        <f aca="false">IF(F267="",0,VLOOKUP(F267,'表紙 '!$C$11:$D$71,2,FALSE()))</f>
        <v>0</v>
      </c>
      <c r="D267" s="166"/>
      <c r="E267" s="167"/>
      <c r="F267" s="168"/>
      <c r="G267" s="169"/>
      <c r="H267" s="170"/>
      <c r="I267" s="171"/>
      <c r="J267" s="172" t="n">
        <f aca="false">J266+H267-I267</f>
        <v>0</v>
      </c>
      <c r="K267" s="173"/>
      <c r="M267" s="19"/>
    </row>
    <row r="268" customFormat="false" ht="13.5" hidden="false" customHeight="false" outlineLevel="0" collapsed="false">
      <c r="B268" s="164" t="n">
        <f aca="false">H268+I268</f>
        <v>0</v>
      </c>
      <c r="C268" s="165" t="n">
        <f aca="false">IF(F268="",0,VLOOKUP(F268,'表紙 '!$C$11:$D$71,2,FALSE()))</f>
        <v>0</v>
      </c>
      <c r="D268" s="166"/>
      <c r="E268" s="167"/>
      <c r="F268" s="168"/>
      <c r="G268" s="169"/>
      <c r="H268" s="170"/>
      <c r="I268" s="171"/>
      <c r="J268" s="172" t="n">
        <f aca="false">J267+H268-I268</f>
        <v>0</v>
      </c>
      <c r="K268" s="173"/>
      <c r="M268" s="19"/>
    </row>
    <row r="269" customFormat="false" ht="13.5" hidden="false" customHeight="false" outlineLevel="0" collapsed="false">
      <c r="B269" s="164" t="n">
        <f aca="false">H269+I269</f>
        <v>0</v>
      </c>
      <c r="C269" s="165" t="n">
        <f aca="false">IF(F269="",0,VLOOKUP(F269,'表紙 '!$C$11:$D$71,2,FALSE()))</f>
        <v>0</v>
      </c>
      <c r="D269" s="166"/>
      <c r="E269" s="167"/>
      <c r="F269" s="168"/>
      <c r="G269" s="169"/>
      <c r="H269" s="170"/>
      <c r="I269" s="171"/>
      <c r="J269" s="172" t="n">
        <f aca="false">J268+H269-I269</f>
        <v>0</v>
      </c>
      <c r="K269" s="173"/>
      <c r="M269" s="19"/>
    </row>
    <row r="270" customFormat="false" ht="13.5" hidden="false" customHeight="false" outlineLevel="0" collapsed="false">
      <c r="B270" s="164" t="n">
        <f aca="false">H270+I270</f>
        <v>0</v>
      </c>
      <c r="C270" s="165" t="n">
        <f aca="false">IF(F270="",0,VLOOKUP(F270,'表紙 '!$C$11:$D$71,2,FALSE()))</f>
        <v>0</v>
      </c>
      <c r="D270" s="166"/>
      <c r="E270" s="167"/>
      <c r="F270" s="168"/>
      <c r="G270" s="169"/>
      <c r="H270" s="170"/>
      <c r="I270" s="171"/>
      <c r="J270" s="172" t="n">
        <f aca="false">J269+H270-I270</f>
        <v>0</v>
      </c>
      <c r="K270" s="173"/>
      <c r="M270" s="19"/>
    </row>
    <row r="271" customFormat="false" ht="13.5" hidden="false" customHeight="false" outlineLevel="0" collapsed="false">
      <c r="B271" s="164" t="n">
        <f aca="false">H271+I271</f>
        <v>0</v>
      </c>
      <c r="C271" s="165" t="n">
        <f aca="false">IF(F271="",0,VLOOKUP(F271,'表紙 '!$C$11:$D$71,2,FALSE()))</f>
        <v>0</v>
      </c>
      <c r="D271" s="166"/>
      <c r="E271" s="167"/>
      <c r="F271" s="168"/>
      <c r="G271" s="169"/>
      <c r="H271" s="170"/>
      <c r="I271" s="171"/>
      <c r="J271" s="172" t="n">
        <f aca="false">J270+H271-I271</f>
        <v>0</v>
      </c>
      <c r="K271" s="173"/>
      <c r="M271" s="19"/>
    </row>
    <row r="272" customFormat="false" ht="13.5" hidden="false" customHeight="false" outlineLevel="0" collapsed="false">
      <c r="B272" s="164" t="n">
        <f aca="false">H272+I272</f>
        <v>0</v>
      </c>
      <c r="C272" s="165" t="n">
        <f aca="false">IF(F272="",0,VLOOKUP(F272,'表紙 '!$C$11:$D$71,2,FALSE()))</f>
        <v>0</v>
      </c>
      <c r="D272" s="166"/>
      <c r="E272" s="167"/>
      <c r="F272" s="168"/>
      <c r="G272" s="169"/>
      <c r="H272" s="170"/>
      <c r="I272" s="171"/>
      <c r="J272" s="172" t="n">
        <f aca="false">J271+H272-I272</f>
        <v>0</v>
      </c>
      <c r="K272" s="173"/>
      <c r="M272" s="19"/>
    </row>
    <row r="273" customFormat="false" ht="13.5" hidden="false" customHeight="false" outlineLevel="0" collapsed="false">
      <c r="B273" s="164" t="n">
        <f aca="false">H273+I273</f>
        <v>0</v>
      </c>
      <c r="C273" s="165" t="n">
        <f aca="false">IF(F273="",0,VLOOKUP(F273,'表紙 '!$C$11:$D$71,2,FALSE()))</f>
        <v>0</v>
      </c>
      <c r="D273" s="166"/>
      <c r="E273" s="167"/>
      <c r="F273" s="168"/>
      <c r="G273" s="169"/>
      <c r="H273" s="170"/>
      <c r="I273" s="171"/>
      <c r="J273" s="172" t="n">
        <f aca="false">J272+H273-I273</f>
        <v>0</v>
      </c>
      <c r="K273" s="173"/>
      <c r="M273" s="19"/>
    </row>
    <row r="274" customFormat="false" ht="13.5" hidden="false" customHeight="false" outlineLevel="0" collapsed="false">
      <c r="B274" s="164" t="n">
        <f aca="false">H274+I274</f>
        <v>0</v>
      </c>
      <c r="C274" s="165" t="n">
        <f aca="false">IF(F274="",0,VLOOKUP(F274,'表紙 '!$C$11:$D$71,2,FALSE()))</f>
        <v>0</v>
      </c>
      <c r="D274" s="166"/>
      <c r="E274" s="167"/>
      <c r="F274" s="168"/>
      <c r="G274" s="169"/>
      <c r="H274" s="170"/>
      <c r="I274" s="171"/>
      <c r="J274" s="172" t="n">
        <f aca="false">J273+H274-I274</f>
        <v>0</v>
      </c>
      <c r="K274" s="173"/>
      <c r="M274" s="19"/>
    </row>
    <row r="275" customFormat="false" ht="13.5" hidden="false" customHeight="false" outlineLevel="0" collapsed="false">
      <c r="B275" s="164" t="n">
        <f aca="false">H275+I275</f>
        <v>0</v>
      </c>
      <c r="C275" s="165" t="n">
        <f aca="false">IF(F275="",0,VLOOKUP(F275,'表紙 '!$C$11:$D$71,2,FALSE()))</f>
        <v>0</v>
      </c>
      <c r="D275" s="166"/>
      <c r="E275" s="167"/>
      <c r="F275" s="168"/>
      <c r="G275" s="169"/>
      <c r="H275" s="170"/>
      <c r="I275" s="171"/>
      <c r="J275" s="172" t="n">
        <f aca="false">J274+H275-I275</f>
        <v>0</v>
      </c>
      <c r="K275" s="173"/>
      <c r="M275" s="19"/>
    </row>
    <row r="276" customFormat="false" ht="13.5" hidden="false" customHeight="false" outlineLevel="0" collapsed="false">
      <c r="B276" s="164" t="n">
        <f aca="false">H276+I276</f>
        <v>0</v>
      </c>
      <c r="C276" s="165" t="n">
        <f aca="false">IF(F276="",0,VLOOKUP(F276,'表紙 '!$C$11:$D$71,2,FALSE()))</f>
        <v>0</v>
      </c>
      <c r="D276" s="166"/>
      <c r="E276" s="167"/>
      <c r="F276" s="168"/>
      <c r="G276" s="169"/>
      <c r="H276" s="170"/>
      <c r="I276" s="171"/>
      <c r="J276" s="172" t="n">
        <f aca="false">J275+H276-I276</f>
        <v>0</v>
      </c>
      <c r="K276" s="173"/>
      <c r="M276" s="19"/>
    </row>
    <row r="277" customFormat="false" ht="13.5" hidden="false" customHeight="false" outlineLevel="0" collapsed="false">
      <c r="B277" s="164" t="n">
        <f aca="false">H277+I277</f>
        <v>0</v>
      </c>
      <c r="C277" s="165" t="n">
        <f aca="false">IF(F277="",0,VLOOKUP(F277,'表紙 '!$C$11:$D$71,2,FALSE()))</f>
        <v>0</v>
      </c>
      <c r="D277" s="166"/>
      <c r="E277" s="167"/>
      <c r="F277" s="168"/>
      <c r="G277" s="169"/>
      <c r="H277" s="170"/>
      <c r="I277" s="171"/>
      <c r="J277" s="172" t="n">
        <f aca="false">J276+H277-I277</f>
        <v>0</v>
      </c>
      <c r="K277" s="173"/>
      <c r="M277" s="19"/>
    </row>
    <row r="278" customFormat="false" ht="13.5" hidden="false" customHeight="false" outlineLevel="0" collapsed="false">
      <c r="B278" s="164" t="n">
        <f aca="false">H278+I278</f>
        <v>0</v>
      </c>
      <c r="C278" s="165" t="n">
        <f aca="false">IF(F278="",0,VLOOKUP(F278,'表紙 '!$C$11:$D$71,2,FALSE()))</f>
        <v>0</v>
      </c>
      <c r="D278" s="166"/>
      <c r="E278" s="167"/>
      <c r="F278" s="168"/>
      <c r="G278" s="169"/>
      <c r="H278" s="170"/>
      <c r="I278" s="171"/>
      <c r="J278" s="172" t="n">
        <f aca="false">J277+H278-I278</f>
        <v>0</v>
      </c>
      <c r="K278" s="173"/>
      <c r="M278" s="19"/>
    </row>
    <row r="279" customFormat="false" ht="13.5" hidden="false" customHeight="false" outlineLevel="0" collapsed="false">
      <c r="B279" s="164" t="n">
        <f aca="false">H279+I279</f>
        <v>0</v>
      </c>
      <c r="C279" s="165" t="n">
        <f aca="false">IF(F279="",0,VLOOKUP(F279,'表紙 '!$C$11:$D$71,2,FALSE()))</f>
        <v>0</v>
      </c>
      <c r="D279" s="166"/>
      <c r="E279" s="167"/>
      <c r="F279" s="168"/>
      <c r="G279" s="169"/>
      <c r="H279" s="170"/>
      <c r="I279" s="171"/>
      <c r="J279" s="172" t="n">
        <f aca="false">J278+H279-I279</f>
        <v>0</v>
      </c>
      <c r="K279" s="173"/>
      <c r="M279" s="19"/>
    </row>
    <row r="280" customFormat="false" ht="13.5" hidden="false" customHeight="false" outlineLevel="0" collapsed="false">
      <c r="B280" s="164" t="n">
        <f aca="false">H280+I280</f>
        <v>0</v>
      </c>
      <c r="C280" s="165" t="n">
        <f aca="false">IF(F280="",0,VLOOKUP(F280,'表紙 '!$C$11:$D$71,2,FALSE()))</f>
        <v>0</v>
      </c>
      <c r="D280" s="166"/>
      <c r="E280" s="167"/>
      <c r="F280" s="168"/>
      <c r="G280" s="169"/>
      <c r="H280" s="170"/>
      <c r="I280" s="171"/>
      <c r="J280" s="172" t="n">
        <f aca="false">J279+H280-I280</f>
        <v>0</v>
      </c>
      <c r="K280" s="173"/>
      <c r="M280" s="19"/>
    </row>
    <row r="281" customFormat="false" ht="13.5" hidden="false" customHeight="false" outlineLevel="0" collapsed="false">
      <c r="B281" s="164" t="n">
        <f aca="false">H281+I281</f>
        <v>0</v>
      </c>
      <c r="C281" s="165" t="n">
        <f aca="false">IF(F281="",0,VLOOKUP(F281,'表紙 '!$C$11:$D$71,2,FALSE()))</f>
        <v>0</v>
      </c>
      <c r="D281" s="166"/>
      <c r="E281" s="167"/>
      <c r="F281" s="168"/>
      <c r="G281" s="169"/>
      <c r="H281" s="170"/>
      <c r="I281" s="171"/>
      <c r="J281" s="172" t="n">
        <f aca="false">J280+H281-I281</f>
        <v>0</v>
      </c>
      <c r="K281" s="173"/>
      <c r="M281" s="19"/>
    </row>
    <row r="282" customFormat="false" ht="13.5" hidden="false" customHeight="false" outlineLevel="0" collapsed="false">
      <c r="B282" s="164" t="n">
        <f aca="false">H282+I282</f>
        <v>0</v>
      </c>
      <c r="C282" s="165" t="n">
        <f aca="false">IF(F282="",0,VLOOKUP(F282,'表紙 '!$C$11:$D$71,2,FALSE()))</f>
        <v>0</v>
      </c>
      <c r="D282" s="166"/>
      <c r="E282" s="167"/>
      <c r="F282" s="168"/>
      <c r="G282" s="169"/>
      <c r="H282" s="170"/>
      <c r="I282" s="171"/>
      <c r="J282" s="172" t="n">
        <f aca="false">J281+H282-I282</f>
        <v>0</v>
      </c>
      <c r="K282" s="173"/>
    </row>
    <row r="283" customFormat="false" ht="13.5" hidden="false" customHeight="false" outlineLevel="0" collapsed="false">
      <c r="B283" s="164" t="n">
        <f aca="false">H283+I283</f>
        <v>0</v>
      </c>
      <c r="C283" s="165" t="n">
        <f aca="false">IF(F283="",0,VLOOKUP(F283,'表紙 '!$C$11:$D$71,2,FALSE()))</f>
        <v>0</v>
      </c>
      <c r="D283" s="166"/>
      <c r="E283" s="167"/>
      <c r="F283" s="168"/>
      <c r="G283" s="169"/>
      <c r="H283" s="170"/>
      <c r="I283" s="171"/>
      <c r="J283" s="172" t="n">
        <f aca="false">J282+H283-I283</f>
        <v>0</v>
      </c>
      <c r="K283" s="173"/>
    </row>
    <row r="284" customFormat="false" ht="13.5" hidden="false" customHeight="false" outlineLevel="0" collapsed="false">
      <c r="B284" s="164" t="n">
        <f aca="false">H284+I284</f>
        <v>0</v>
      </c>
      <c r="C284" s="165" t="n">
        <f aca="false">IF(F284="",0,VLOOKUP(F284,'表紙 '!$C$11:$D$71,2,FALSE()))</f>
        <v>0</v>
      </c>
      <c r="D284" s="166"/>
      <c r="E284" s="167"/>
      <c r="F284" s="168"/>
      <c r="G284" s="169"/>
      <c r="H284" s="170"/>
      <c r="I284" s="171"/>
      <c r="J284" s="172" t="n">
        <f aca="false">J283+H284-I284</f>
        <v>0</v>
      </c>
      <c r="K284" s="173"/>
    </row>
    <row r="285" customFormat="false" ht="13.5" hidden="false" customHeight="false" outlineLevel="0" collapsed="false">
      <c r="B285" s="164" t="n">
        <f aca="false">H285+I285</f>
        <v>0</v>
      </c>
      <c r="C285" s="165" t="n">
        <f aca="false">IF(F285="",0,VLOOKUP(F285,'表紙 '!$C$11:$D$71,2,FALSE()))</f>
        <v>0</v>
      </c>
      <c r="D285" s="166"/>
      <c r="E285" s="167"/>
      <c r="F285" s="168"/>
      <c r="G285" s="169"/>
      <c r="H285" s="170"/>
      <c r="I285" s="171"/>
      <c r="J285" s="172" t="n">
        <f aca="false">J284+H285-I285</f>
        <v>0</v>
      </c>
      <c r="K285" s="173"/>
    </row>
    <row r="286" customFormat="false" ht="13.5" hidden="false" customHeight="false" outlineLevel="0" collapsed="false">
      <c r="B286" s="164" t="n">
        <f aca="false">H286+I286</f>
        <v>0</v>
      </c>
      <c r="C286" s="165" t="n">
        <f aca="false">IF(F286="",0,VLOOKUP(F286,'表紙 '!$C$11:$D$71,2,FALSE()))</f>
        <v>0</v>
      </c>
      <c r="D286" s="166"/>
      <c r="E286" s="167"/>
      <c r="F286" s="168"/>
      <c r="G286" s="169"/>
      <c r="H286" s="170"/>
      <c r="I286" s="171"/>
      <c r="J286" s="172" t="n">
        <f aca="false">J285+H286-I286</f>
        <v>0</v>
      </c>
      <c r="K286" s="173"/>
    </row>
    <row r="287" customFormat="false" ht="13.5" hidden="false" customHeight="false" outlineLevel="0" collapsed="false">
      <c r="B287" s="164" t="n">
        <f aca="false">H287+I287</f>
        <v>0</v>
      </c>
      <c r="C287" s="165" t="n">
        <f aca="false">IF(F287="",0,VLOOKUP(F287,'表紙 '!$C$11:$D$71,2,FALSE()))</f>
        <v>0</v>
      </c>
      <c r="D287" s="166"/>
      <c r="E287" s="167"/>
      <c r="F287" s="168"/>
      <c r="G287" s="169"/>
      <c r="H287" s="170"/>
      <c r="I287" s="171"/>
      <c r="J287" s="172" t="n">
        <f aca="false">J286+H287-I287</f>
        <v>0</v>
      </c>
      <c r="K287" s="173"/>
    </row>
    <row r="288" customFormat="false" ht="13.5" hidden="false" customHeight="false" outlineLevel="0" collapsed="false">
      <c r="B288" s="164" t="n">
        <f aca="false">H288+I288</f>
        <v>0</v>
      </c>
      <c r="C288" s="165" t="n">
        <f aca="false">IF(F288="",0,VLOOKUP(F288,'表紙 '!$C$11:$D$71,2,FALSE()))</f>
        <v>0</v>
      </c>
      <c r="D288" s="166"/>
      <c r="E288" s="167"/>
      <c r="F288" s="168"/>
      <c r="G288" s="169"/>
      <c r="H288" s="170"/>
      <c r="I288" s="171"/>
      <c r="J288" s="172" t="n">
        <f aca="false">J287+H288-I288</f>
        <v>0</v>
      </c>
      <c r="K288" s="173"/>
    </row>
    <row r="289" customFormat="false" ht="13.5" hidden="false" customHeight="false" outlineLevel="0" collapsed="false">
      <c r="B289" s="164" t="n">
        <f aca="false">H289+I289</f>
        <v>0</v>
      </c>
      <c r="C289" s="165" t="n">
        <f aca="false">IF(F289="",0,VLOOKUP(F289,'表紙 '!$C$11:$D$71,2,FALSE()))</f>
        <v>0</v>
      </c>
      <c r="D289" s="166"/>
      <c r="E289" s="167"/>
      <c r="F289" s="168"/>
      <c r="G289" s="169"/>
      <c r="H289" s="170"/>
      <c r="I289" s="171"/>
      <c r="J289" s="172" t="n">
        <f aca="false">J288+H289-I289</f>
        <v>0</v>
      </c>
      <c r="K289" s="173"/>
    </row>
    <row r="290" customFormat="false" ht="13.5" hidden="false" customHeight="false" outlineLevel="0" collapsed="false">
      <c r="B290" s="164" t="n">
        <f aca="false">H290+I290</f>
        <v>0</v>
      </c>
      <c r="C290" s="165" t="n">
        <f aca="false">IF(F290="",0,VLOOKUP(F290,'表紙 '!$C$11:$D$71,2,FALSE()))</f>
        <v>0</v>
      </c>
      <c r="D290" s="166"/>
      <c r="E290" s="167"/>
      <c r="F290" s="168"/>
      <c r="G290" s="169"/>
      <c r="H290" s="170"/>
      <c r="I290" s="171"/>
      <c r="J290" s="172" t="n">
        <f aca="false">J289+H290-I290</f>
        <v>0</v>
      </c>
      <c r="K290" s="173"/>
    </row>
    <row r="291" customFormat="false" ht="13.5" hidden="false" customHeight="false" outlineLevel="0" collapsed="false">
      <c r="B291" s="164" t="n">
        <f aca="false">H291+I291</f>
        <v>0</v>
      </c>
      <c r="C291" s="165" t="n">
        <f aca="false">IF(F291="",0,VLOOKUP(F291,'表紙 '!$C$11:$D$71,2,FALSE()))</f>
        <v>0</v>
      </c>
      <c r="D291" s="166"/>
      <c r="E291" s="167"/>
      <c r="F291" s="168"/>
      <c r="G291" s="169"/>
      <c r="H291" s="170"/>
      <c r="I291" s="171"/>
      <c r="J291" s="172" t="n">
        <f aca="false">J290+H291-I291</f>
        <v>0</v>
      </c>
      <c r="K291" s="173"/>
    </row>
    <row r="292" customFormat="false" ht="13.5" hidden="false" customHeight="false" outlineLevel="0" collapsed="false">
      <c r="B292" s="164" t="n">
        <f aca="false">H292+I292</f>
        <v>0</v>
      </c>
      <c r="C292" s="165" t="n">
        <f aca="false">IF(F292="",0,VLOOKUP(F292,'表紙 '!$C$11:$D$71,2,FALSE()))</f>
        <v>0</v>
      </c>
      <c r="D292" s="166"/>
      <c r="E292" s="167"/>
      <c r="F292" s="168"/>
      <c r="G292" s="169"/>
      <c r="H292" s="170"/>
      <c r="I292" s="171"/>
      <c r="J292" s="172" t="n">
        <f aca="false">J291+H292-I292</f>
        <v>0</v>
      </c>
      <c r="K292" s="173"/>
    </row>
    <row r="293" customFormat="false" ht="13.5" hidden="false" customHeight="false" outlineLevel="0" collapsed="false">
      <c r="B293" s="164" t="n">
        <f aca="false">H293+I293</f>
        <v>0</v>
      </c>
      <c r="C293" s="165" t="n">
        <f aca="false">IF(F293="",0,VLOOKUP(F293,'表紙 '!$C$11:$D$71,2,FALSE()))</f>
        <v>0</v>
      </c>
      <c r="D293" s="166"/>
      <c r="E293" s="167"/>
      <c r="F293" s="168"/>
      <c r="G293" s="169"/>
      <c r="H293" s="170"/>
      <c r="I293" s="171"/>
      <c r="J293" s="172" t="n">
        <f aca="false">J292+H293-I293</f>
        <v>0</v>
      </c>
      <c r="K293" s="173"/>
    </row>
    <row r="294" customFormat="false" ht="13.5" hidden="false" customHeight="false" outlineLevel="0" collapsed="false">
      <c r="B294" s="164" t="n">
        <f aca="false">H294+I294</f>
        <v>0</v>
      </c>
      <c r="C294" s="165" t="n">
        <f aca="false">IF(F294="",0,VLOOKUP(F294,'表紙 '!$C$11:$D$71,2,FALSE()))</f>
        <v>0</v>
      </c>
      <c r="D294" s="166"/>
      <c r="E294" s="167"/>
      <c r="F294" s="168"/>
      <c r="G294" s="169"/>
      <c r="H294" s="170"/>
      <c r="I294" s="171"/>
      <c r="J294" s="172" t="n">
        <f aca="false">J293+H294-I294</f>
        <v>0</v>
      </c>
      <c r="K294" s="173"/>
    </row>
    <row r="295" customFormat="false" ht="13.5" hidden="false" customHeight="false" outlineLevel="0" collapsed="false">
      <c r="B295" s="164" t="n">
        <f aca="false">H295+I295</f>
        <v>0</v>
      </c>
      <c r="C295" s="165" t="n">
        <f aca="false">IF(F295="",0,VLOOKUP(F295,'表紙 '!$C$11:$D$71,2,FALSE()))</f>
        <v>0</v>
      </c>
      <c r="D295" s="166"/>
      <c r="E295" s="167"/>
      <c r="F295" s="168"/>
      <c r="G295" s="169"/>
      <c r="H295" s="170"/>
      <c r="I295" s="171"/>
      <c r="J295" s="172" t="n">
        <f aca="false">J294+H295-I295</f>
        <v>0</v>
      </c>
      <c r="K295" s="173"/>
    </row>
    <row r="296" customFormat="false" ht="13.5" hidden="false" customHeight="false" outlineLevel="0" collapsed="false">
      <c r="B296" s="164" t="n">
        <f aca="false">H296+I296</f>
        <v>0</v>
      </c>
      <c r="C296" s="165" t="n">
        <f aca="false">IF(F296="",0,VLOOKUP(F296,'表紙 '!$C$11:$D$71,2,FALSE()))</f>
        <v>0</v>
      </c>
      <c r="D296" s="166"/>
      <c r="E296" s="167"/>
      <c r="F296" s="168"/>
      <c r="G296" s="169"/>
      <c r="H296" s="170"/>
      <c r="I296" s="171"/>
      <c r="J296" s="172" t="n">
        <f aca="false">J295+H296-I296</f>
        <v>0</v>
      </c>
      <c r="K296" s="173"/>
    </row>
    <row r="297" customFormat="false" ht="13.5" hidden="false" customHeight="false" outlineLevel="0" collapsed="false">
      <c r="B297" s="164" t="n">
        <f aca="false">H297+I297</f>
        <v>0</v>
      </c>
      <c r="C297" s="165" t="n">
        <f aca="false">IF(F297="",0,VLOOKUP(F297,'表紙 '!$C$11:$D$71,2,FALSE()))</f>
        <v>0</v>
      </c>
      <c r="D297" s="166"/>
      <c r="E297" s="167"/>
      <c r="F297" s="168"/>
      <c r="G297" s="169"/>
      <c r="H297" s="170"/>
      <c r="I297" s="171"/>
      <c r="J297" s="172" t="n">
        <f aca="false">J296+H297-I297</f>
        <v>0</v>
      </c>
      <c r="K297" s="173"/>
    </row>
    <row r="298" customFormat="false" ht="13.5" hidden="false" customHeight="false" outlineLevel="0" collapsed="false">
      <c r="B298" s="164" t="n">
        <f aca="false">H298+I298</f>
        <v>0</v>
      </c>
      <c r="C298" s="165" t="n">
        <f aca="false">IF(F298="",0,VLOOKUP(F298,'表紙 '!$C$11:$D$71,2,FALSE()))</f>
        <v>0</v>
      </c>
      <c r="D298" s="166"/>
      <c r="E298" s="167"/>
      <c r="F298" s="168"/>
      <c r="G298" s="169"/>
      <c r="H298" s="170"/>
      <c r="I298" s="171"/>
      <c r="J298" s="172" t="n">
        <f aca="false">J297+H298-I298</f>
        <v>0</v>
      </c>
      <c r="K298" s="173"/>
    </row>
    <row r="299" customFormat="false" ht="13.5" hidden="false" customHeight="false" outlineLevel="0" collapsed="false">
      <c r="B299" s="164" t="n">
        <f aca="false">H299+I299</f>
        <v>0</v>
      </c>
      <c r="C299" s="165" t="n">
        <f aca="false">IF(F299="",0,VLOOKUP(F299,'表紙 '!$C$11:$D$71,2,FALSE()))</f>
        <v>0</v>
      </c>
      <c r="D299" s="166"/>
      <c r="E299" s="167"/>
      <c r="F299" s="168"/>
      <c r="G299" s="169"/>
      <c r="H299" s="170"/>
      <c r="I299" s="171"/>
      <c r="J299" s="172" t="n">
        <f aca="false">J298+H299-I299</f>
        <v>0</v>
      </c>
      <c r="K299" s="173"/>
    </row>
    <row r="300" customFormat="false" ht="13.5" hidden="false" customHeight="false" outlineLevel="0" collapsed="false">
      <c r="B300" s="164" t="n">
        <f aca="false">H300+I300</f>
        <v>0</v>
      </c>
      <c r="C300" s="165" t="n">
        <f aca="false">IF(F300="",0,VLOOKUP(F300,'表紙 '!$C$11:$D$71,2,FALSE()))</f>
        <v>0</v>
      </c>
      <c r="D300" s="166"/>
      <c r="E300" s="167"/>
      <c r="F300" s="168"/>
      <c r="G300" s="169"/>
      <c r="H300" s="170"/>
      <c r="I300" s="171"/>
      <c r="J300" s="172" t="n">
        <f aca="false">J299+H300-I300</f>
        <v>0</v>
      </c>
      <c r="K300" s="173"/>
    </row>
    <row r="301" customFormat="false" ht="13.5" hidden="false" customHeight="false" outlineLevel="0" collapsed="false">
      <c r="B301" s="164" t="n">
        <f aca="false">H301+I301</f>
        <v>0</v>
      </c>
      <c r="C301" s="165" t="n">
        <f aca="false">IF(F301="",0,VLOOKUP(F301,'表紙 '!$C$11:$D$71,2,FALSE()))</f>
        <v>0</v>
      </c>
      <c r="D301" s="166"/>
      <c r="E301" s="167"/>
      <c r="F301" s="168"/>
      <c r="G301" s="169"/>
      <c r="H301" s="170"/>
      <c r="I301" s="171"/>
      <c r="J301" s="172" t="n">
        <f aca="false">J300+H301-I301</f>
        <v>0</v>
      </c>
      <c r="K301" s="173"/>
    </row>
    <row r="302" customFormat="false" ht="13.5" hidden="false" customHeight="false" outlineLevel="0" collapsed="false">
      <c r="B302" s="164" t="n">
        <f aca="false">H302+I302</f>
        <v>0</v>
      </c>
      <c r="C302" s="165" t="n">
        <f aca="false">IF(F302="",0,VLOOKUP(F302,'表紙 '!$C$11:$D$71,2,FALSE()))</f>
        <v>0</v>
      </c>
      <c r="D302" s="166"/>
      <c r="E302" s="167"/>
      <c r="F302" s="168"/>
      <c r="G302" s="169"/>
      <c r="H302" s="170"/>
      <c r="I302" s="171"/>
      <c r="J302" s="172" t="n">
        <f aca="false">J301+H302-I302</f>
        <v>0</v>
      </c>
      <c r="K302" s="173"/>
    </row>
    <row r="303" customFormat="false" ht="13.5" hidden="false" customHeight="false" outlineLevel="0" collapsed="false">
      <c r="B303" s="164" t="n">
        <f aca="false">H303+I303</f>
        <v>0</v>
      </c>
      <c r="C303" s="165" t="n">
        <f aca="false">IF(F303="",0,VLOOKUP(F303,'表紙 '!$C$11:$D$71,2,FALSE()))</f>
        <v>0</v>
      </c>
      <c r="D303" s="166"/>
      <c r="E303" s="167"/>
      <c r="F303" s="168"/>
      <c r="G303" s="169"/>
      <c r="H303" s="170"/>
      <c r="I303" s="171"/>
      <c r="J303" s="172" t="n">
        <f aca="false">J302+H303-I303</f>
        <v>0</v>
      </c>
      <c r="K303" s="173"/>
    </row>
    <row r="304" customFormat="false" ht="13.5" hidden="false" customHeight="false" outlineLevel="0" collapsed="false">
      <c r="B304" s="164" t="n">
        <f aca="false">H304+I304</f>
        <v>0</v>
      </c>
      <c r="C304" s="165" t="n">
        <f aca="false">IF(F304="",0,VLOOKUP(F304,'表紙 '!$C$11:$D$71,2,FALSE()))</f>
        <v>0</v>
      </c>
      <c r="D304" s="166"/>
      <c r="E304" s="167"/>
      <c r="F304" s="168"/>
      <c r="G304" s="169"/>
      <c r="H304" s="170"/>
      <c r="I304" s="171"/>
      <c r="J304" s="172" t="n">
        <f aca="false">J303+H304-I304</f>
        <v>0</v>
      </c>
      <c r="K304" s="173"/>
    </row>
    <row r="305" customFormat="false" ht="13.5" hidden="false" customHeight="false" outlineLevel="0" collapsed="false">
      <c r="B305" s="164" t="n">
        <f aca="false">H305+I305</f>
        <v>0</v>
      </c>
      <c r="C305" s="165" t="n">
        <f aca="false">IF(F305="",0,VLOOKUP(F305,'表紙 '!$C$11:$D$71,2,FALSE()))</f>
        <v>0</v>
      </c>
      <c r="D305" s="166"/>
      <c r="E305" s="167"/>
      <c r="F305" s="168"/>
      <c r="G305" s="169"/>
      <c r="H305" s="170"/>
      <c r="I305" s="171"/>
      <c r="J305" s="172" t="n">
        <f aca="false">J304+H305-I305</f>
        <v>0</v>
      </c>
      <c r="K305" s="173"/>
    </row>
    <row r="306" customFormat="false" ht="13.5" hidden="false" customHeight="false" outlineLevel="0" collapsed="false">
      <c r="B306" s="164" t="n">
        <f aca="false">H306+I306</f>
        <v>0</v>
      </c>
      <c r="C306" s="165" t="n">
        <f aca="false">IF(F306="",0,VLOOKUP(F306,'表紙 '!$C$11:$D$71,2,FALSE()))</f>
        <v>0</v>
      </c>
      <c r="D306" s="166"/>
      <c r="E306" s="167"/>
      <c r="F306" s="168"/>
      <c r="G306" s="169"/>
      <c r="H306" s="170"/>
      <c r="I306" s="171"/>
      <c r="J306" s="172" t="n">
        <f aca="false">J305+H306-I306</f>
        <v>0</v>
      </c>
      <c r="K306" s="173"/>
    </row>
    <row r="307" customFormat="false" ht="13.5" hidden="false" customHeight="false" outlineLevel="0" collapsed="false">
      <c r="B307" s="164" t="n">
        <f aca="false">H307+I307</f>
        <v>0</v>
      </c>
      <c r="C307" s="165" t="n">
        <f aca="false">IF(F307="",0,VLOOKUP(F307,'表紙 '!$C$11:$D$71,2,FALSE()))</f>
        <v>0</v>
      </c>
      <c r="D307" s="166"/>
      <c r="E307" s="167"/>
      <c r="F307" s="168"/>
      <c r="G307" s="169"/>
      <c r="H307" s="170"/>
      <c r="I307" s="171"/>
      <c r="J307" s="172" t="n">
        <f aca="false">J306+H307-I307</f>
        <v>0</v>
      </c>
      <c r="K307" s="173"/>
    </row>
    <row r="308" customFormat="false" ht="13.5" hidden="false" customHeight="false" outlineLevel="0" collapsed="false">
      <c r="B308" s="164" t="n">
        <f aca="false">H308+I308</f>
        <v>0</v>
      </c>
      <c r="C308" s="165" t="n">
        <f aca="false">IF(F308="",0,VLOOKUP(F308,'表紙 '!$C$11:$D$71,2,FALSE()))</f>
        <v>0</v>
      </c>
      <c r="D308" s="166"/>
      <c r="E308" s="167"/>
      <c r="F308" s="168"/>
      <c r="G308" s="169"/>
      <c r="H308" s="170"/>
      <c r="I308" s="171"/>
      <c r="J308" s="172" t="n">
        <f aca="false">J307+H308-I308</f>
        <v>0</v>
      </c>
      <c r="K308" s="173"/>
    </row>
    <row r="309" customFormat="false" ht="13.5" hidden="false" customHeight="false" outlineLevel="0" collapsed="false">
      <c r="B309" s="164" t="n">
        <f aca="false">H309+I309</f>
        <v>0</v>
      </c>
      <c r="C309" s="165" t="n">
        <f aca="false">IF(F309="",0,VLOOKUP(F309,'表紙 '!$C$11:$D$71,2,FALSE()))</f>
        <v>0</v>
      </c>
      <c r="D309" s="166"/>
      <c r="E309" s="167"/>
      <c r="F309" s="168"/>
      <c r="G309" s="169"/>
      <c r="H309" s="170"/>
      <c r="I309" s="171"/>
      <c r="J309" s="172" t="n">
        <f aca="false">J308+H309-I309</f>
        <v>0</v>
      </c>
      <c r="K309" s="173"/>
    </row>
    <row r="310" customFormat="false" ht="13.5" hidden="false" customHeight="false" outlineLevel="0" collapsed="false">
      <c r="B310" s="164" t="n">
        <f aca="false">H310+I310</f>
        <v>0</v>
      </c>
      <c r="C310" s="165" t="n">
        <f aca="false">IF(F310="",0,VLOOKUP(F310,'表紙 '!$C$11:$D$71,2,FALSE()))</f>
        <v>0</v>
      </c>
      <c r="D310" s="166"/>
      <c r="E310" s="167"/>
      <c r="F310" s="168"/>
      <c r="G310" s="169"/>
      <c r="H310" s="170"/>
      <c r="I310" s="171"/>
      <c r="J310" s="172" t="n">
        <f aca="false">J309+H310-I310</f>
        <v>0</v>
      </c>
      <c r="K310" s="173"/>
    </row>
    <row r="311" customFormat="false" ht="13.5" hidden="false" customHeight="false" outlineLevel="0" collapsed="false">
      <c r="B311" s="164" t="n">
        <f aca="false">H311+I311</f>
        <v>0</v>
      </c>
      <c r="C311" s="165" t="n">
        <f aca="false">IF(F311="",0,VLOOKUP(F311,'表紙 '!$C$11:$D$71,2,FALSE()))</f>
        <v>0</v>
      </c>
      <c r="D311" s="166"/>
      <c r="E311" s="167"/>
      <c r="F311" s="168"/>
      <c r="G311" s="169"/>
      <c r="H311" s="170"/>
      <c r="I311" s="171"/>
      <c r="J311" s="172" t="n">
        <f aca="false">J310+H311-I311</f>
        <v>0</v>
      </c>
      <c r="K311" s="173"/>
    </row>
    <row r="312" customFormat="false" ht="13.5" hidden="false" customHeight="false" outlineLevel="0" collapsed="false">
      <c r="B312" s="164" t="n">
        <f aca="false">H312+I312</f>
        <v>0</v>
      </c>
      <c r="C312" s="165" t="n">
        <f aca="false">IF(F312="",0,VLOOKUP(F312,'表紙 '!$C$11:$D$71,2,FALSE()))</f>
        <v>0</v>
      </c>
      <c r="D312" s="166"/>
      <c r="E312" s="167"/>
      <c r="F312" s="168"/>
      <c r="G312" s="169"/>
      <c r="H312" s="170"/>
      <c r="I312" s="171"/>
      <c r="J312" s="172" t="n">
        <f aca="false">J311+H312-I312</f>
        <v>0</v>
      </c>
      <c r="K312" s="173"/>
    </row>
    <row r="313" customFormat="false" ht="13.5" hidden="false" customHeight="false" outlineLevel="0" collapsed="false">
      <c r="B313" s="164" t="n">
        <f aca="false">H313+I313</f>
        <v>0</v>
      </c>
      <c r="C313" s="165" t="n">
        <f aca="false">IF(F313="",0,VLOOKUP(F313,'表紙 '!$C$11:$D$71,2,FALSE()))</f>
        <v>0</v>
      </c>
      <c r="D313" s="166"/>
      <c r="E313" s="167"/>
      <c r="F313" s="168"/>
      <c r="G313" s="169"/>
      <c r="H313" s="170"/>
      <c r="I313" s="171"/>
      <c r="J313" s="172" t="n">
        <f aca="false">J312+H313-I313</f>
        <v>0</v>
      </c>
      <c r="K313" s="173"/>
    </row>
    <row r="314" customFormat="false" ht="13.5" hidden="false" customHeight="false" outlineLevel="0" collapsed="false">
      <c r="B314" s="164" t="n">
        <f aca="false">H314+I314</f>
        <v>0</v>
      </c>
      <c r="C314" s="165" t="n">
        <f aca="false">IF(F314="",0,VLOOKUP(F314,'表紙 '!$C$11:$D$71,2,FALSE()))</f>
        <v>0</v>
      </c>
      <c r="D314" s="166"/>
      <c r="E314" s="167"/>
      <c r="F314" s="168"/>
      <c r="G314" s="169"/>
      <c r="H314" s="170"/>
      <c r="I314" s="171"/>
      <c r="J314" s="172" t="n">
        <f aca="false">J313+H314-I314</f>
        <v>0</v>
      </c>
      <c r="K314" s="173"/>
    </row>
    <row r="315" customFormat="false" ht="13.5" hidden="false" customHeight="false" outlineLevel="0" collapsed="false">
      <c r="B315" s="164" t="n">
        <f aca="false">H315+I315</f>
        <v>0</v>
      </c>
      <c r="C315" s="165" t="n">
        <f aca="false">IF(F315="",0,VLOOKUP(F315,'表紙 '!$C$11:$D$71,2,FALSE()))</f>
        <v>0</v>
      </c>
      <c r="D315" s="166"/>
      <c r="E315" s="167"/>
      <c r="F315" s="168"/>
      <c r="G315" s="169"/>
      <c r="H315" s="170"/>
      <c r="I315" s="171"/>
      <c r="J315" s="172" t="n">
        <f aca="false">J314+H315-I315</f>
        <v>0</v>
      </c>
      <c r="K315" s="173"/>
    </row>
    <row r="316" customFormat="false" ht="13.5" hidden="false" customHeight="false" outlineLevel="0" collapsed="false">
      <c r="B316" s="164" t="n">
        <f aca="false">H316+I316</f>
        <v>0</v>
      </c>
      <c r="C316" s="165" t="n">
        <f aca="false">IF(F316="",0,VLOOKUP(F316,'表紙 '!$C$11:$D$71,2,FALSE()))</f>
        <v>0</v>
      </c>
      <c r="D316" s="166"/>
      <c r="E316" s="167"/>
      <c r="F316" s="168"/>
      <c r="G316" s="169"/>
      <c r="H316" s="170"/>
      <c r="I316" s="171"/>
      <c r="J316" s="172" t="n">
        <f aca="false">J315+H316-I316</f>
        <v>0</v>
      </c>
      <c r="K316" s="173"/>
    </row>
    <row r="317" customFormat="false" ht="13.5" hidden="false" customHeight="false" outlineLevel="0" collapsed="false">
      <c r="B317" s="164" t="n">
        <f aca="false">H317+I317</f>
        <v>0</v>
      </c>
      <c r="C317" s="165" t="n">
        <f aca="false">IF(F317="",0,VLOOKUP(F317,'表紙 '!$C$11:$D$71,2,FALSE()))</f>
        <v>0</v>
      </c>
      <c r="D317" s="166"/>
      <c r="E317" s="167"/>
      <c r="F317" s="168"/>
      <c r="G317" s="169"/>
      <c r="H317" s="170"/>
      <c r="I317" s="171"/>
      <c r="J317" s="172" t="n">
        <f aca="false">J316+H317-I317</f>
        <v>0</v>
      </c>
      <c r="K317" s="173"/>
    </row>
    <row r="318" customFormat="false" ht="13.5" hidden="false" customHeight="false" outlineLevel="0" collapsed="false">
      <c r="B318" s="164" t="n">
        <f aca="false">H318+I318</f>
        <v>0</v>
      </c>
      <c r="C318" s="165" t="n">
        <f aca="false">IF(F318="",0,VLOOKUP(F318,'表紙 '!$C$11:$D$71,2,FALSE()))</f>
        <v>0</v>
      </c>
      <c r="D318" s="166"/>
      <c r="E318" s="167"/>
      <c r="F318" s="168"/>
      <c r="G318" s="169"/>
      <c r="H318" s="170"/>
      <c r="I318" s="171"/>
      <c r="J318" s="172" t="n">
        <f aca="false">J317+H318-I318</f>
        <v>0</v>
      </c>
      <c r="K318" s="173"/>
    </row>
    <row r="319" customFormat="false" ht="13.5" hidden="false" customHeight="false" outlineLevel="0" collapsed="false">
      <c r="B319" s="164" t="n">
        <f aca="false">H319+I319</f>
        <v>0</v>
      </c>
      <c r="C319" s="165" t="n">
        <f aca="false">IF(F319="",0,VLOOKUP(F319,'表紙 '!$C$11:$D$71,2,FALSE()))</f>
        <v>0</v>
      </c>
      <c r="D319" s="166"/>
      <c r="E319" s="167"/>
      <c r="F319" s="168"/>
      <c r="G319" s="169"/>
      <c r="H319" s="170"/>
      <c r="I319" s="171"/>
      <c r="J319" s="172" t="n">
        <f aca="false">J318+H319-I319</f>
        <v>0</v>
      </c>
      <c r="K319" s="173"/>
    </row>
    <row r="320" customFormat="false" ht="13.5" hidden="false" customHeight="false" outlineLevel="0" collapsed="false">
      <c r="B320" s="164" t="n">
        <f aca="false">H320+I320</f>
        <v>0</v>
      </c>
      <c r="C320" s="165" t="n">
        <f aca="false">IF(F320="",0,VLOOKUP(F320,'表紙 '!$C$11:$D$71,2,FALSE()))</f>
        <v>0</v>
      </c>
      <c r="D320" s="166"/>
      <c r="E320" s="167"/>
      <c r="F320" s="168"/>
      <c r="G320" s="169"/>
      <c r="H320" s="170"/>
      <c r="I320" s="171"/>
      <c r="J320" s="172" t="n">
        <f aca="false">J319+H320-I320</f>
        <v>0</v>
      </c>
      <c r="K320" s="173"/>
    </row>
    <row r="321" customFormat="false" ht="13.5" hidden="false" customHeight="false" outlineLevel="0" collapsed="false">
      <c r="B321" s="164" t="n">
        <f aca="false">H321+I321</f>
        <v>0</v>
      </c>
      <c r="C321" s="165" t="n">
        <f aca="false">IF(F321="",0,VLOOKUP(F321,'表紙 '!$C$11:$D$71,2,FALSE()))</f>
        <v>0</v>
      </c>
      <c r="D321" s="166"/>
      <c r="E321" s="167"/>
      <c r="F321" s="168"/>
      <c r="G321" s="169"/>
      <c r="H321" s="170"/>
      <c r="I321" s="171"/>
      <c r="J321" s="172" t="n">
        <f aca="false">J320+H321-I321</f>
        <v>0</v>
      </c>
      <c r="K321" s="173"/>
    </row>
    <row r="322" customFormat="false" ht="13.5" hidden="false" customHeight="false" outlineLevel="0" collapsed="false">
      <c r="B322" s="164" t="n">
        <f aca="false">H322+I322</f>
        <v>0</v>
      </c>
      <c r="C322" s="165" t="n">
        <f aca="false">IF(F322="",0,VLOOKUP(F322,'表紙 '!$C$11:$D$71,2,FALSE()))</f>
        <v>0</v>
      </c>
      <c r="D322" s="166"/>
      <c r="E322" s="167"/>
      <c r="F322" s="168"/>
      <c r="G322" s="169"/>
      <c r="H322" s="170"/>
      <c r="I322" s="171"/>
      <c r="J322" s="172" t="n">
        <f aca="false">J321+H322-I322</f>
        <v>0</v>
      </c>
      <c r="K322" s="173"/>
    </row>
    <row r="323" customFormat="false" ht="13.5" hidden="false" customHeight="false" outlineLevel="0" collapsed="false">
      <c r="B323" s="164" t="n">
        <f aca="false">H323+I323</f>
        <v>0</v>
      </c>
      <c r="C323" s="165" t="n">
        <f aca="false">IF(F323="",0,VLOOKUP(F323,'表紙 '!$C$11:$D$71,2,FALSE()))</f>
        <v>0</v>
      </c>
      <c r="D323" s="166"/>
      <c r="E323" s="167"/>
      <c r="F323" s="168"/>
      <c r="G323" s="169"/>
      <c r="H323" s="170"/>
      <c r="I323" s="171"/>
      <c r="J323" s="172" t="n">
        <f aca="false">J322+H323-I323</f>
        <v>0</v>
      </c>
      <c r="K323" s="173"/>
    </row>
    <row r="324" customFormat="false" ht="13.5" hidden="false" customHeight="false" outlineLevel="0" collapsed="false">
      <c r="B324" s="164" t="n">
        <f aca="false">H324+I324</f>
        <v>0</v>
      </c>
      <c r="C324" s="165" t="n">
        <f aca="false">IF(F324="",0,VLOOKUP(F324,'表紙 '!$C$11:$D$71,2,FALSE()))</f>
        <v>0</v>
      </c>
      <c r="D324" s="166"/>
      <c r="E324" s="167"/>
      <c r="F324" s="168"/>
      <c r="G324" s="169"/>
      <c r="H324" s="170"/>
      <c r="I324" s="171"/>
      <c r="J324" s="172" t="n">
        <f aca="false">J323+H324-I324</f>
        <v>0</v>
      </c>
      <c r="K324" s="173"/>
    </row>
    <row r="325" customFormat="false" ht="13.5" hidden="false" customHeight="false" outlineLevel="0" collapsed="false">
      <c r="B325" s="164" t="n">
        <f aca="false">H325+I325</f>
        <v>0</v>
      </c>
      <c r="C325" s="165" t="n">
        <f aca="false">IF(F325="",0,VLOOKUP(F325,'表紙 '!$C$11:$D$71,2,FALSE()))</f>
        <v>0</v>
      </c>
      <c r="D325" s="166"/>
      <c r="E325" s="167"/>
      <c r="F325" s="168"/>
      <c r="G325" s="169"/>
      <c r="H325" s="170"/>
      <c r="I325" s="171"/>
      <c r="J325" s="172" t="n">
        <f aca="false">J324+H325-I325</f>
        <v>0</v>
      </c>
      <c r="K325" s="173"/>
    </row>
    <row r="326" customFormat="false" ht="13.5" hidden="false" customHeight="false" outlineLevel="0" collapsed="false">
      <c r="B326" s="164" t="n">
        <f aca="false">H326+I326</f>
        <v>0</v>
      </c>
      <c r="C326" s="165" t="n">
        <f aca="false">IF(F326="",0,VLOOKUP(F326,'表紙 '!$C$11:$D$71,2,FALSE()))</f>
        <v>0</v>
      </c>
      <c r="D326" s="166"/>
      <c r="E326" s="167"/>
      <c r="F326" s="168"/>
      <c r="G326" s="169"/>
      <c r="H326" s="170"/>
      <c r="I326" s="171"/>
      <c r="J326" s="172" t="n">
        <f aca="false">J325+H326-I326</f>
        <v>0</v>
      </c>
      <c r="K326" s="173"/>
    </row>
    <row r="327" customFormat="false" ht="13.5" hidden="false" customHeight="false" outlineLevel="0" collapsed="false">
      <c r="B327" s="164" t="n">
        <f aca="false">H327+I327</f>
        <v>0</v>
      </c>
      <c r="C327" s="165" t="n">
        <f aca="false">IF(F327="",0,VLOOKUP(F327,'表紙 '!$C$11:$D$71,2,FALSE()))</f>
        <v>0</v>
      </c>
      <c r="D327" s="166"/>
      <c r="E327" s="167"/>
      <c r="F327" s="168"/>
      <c r="G327" s="169"/>
      <c r="H327" s="170"/>
      <c r="I327" s="171"/>
      <c r="J327" s="172" t="n">
        <f aca="false">J326+H327-I327</f>
        <v>0</v>
      </c>
      <c r="K327" s="173"/>
    </row>
    <row r="328" customFormat="false" ht="13.5" hidden="false" customHeight="false" outlineLevel="0" collapsed="false">
      <c r="B328" s="164" t="n">
        <f aca="false">H328+I328</f>
        <v>0</v>
      </c>
      <c r="C328" s="165" t="n">
        <f aca="false">IF(F328="",0,VLOOKUP(F328,'表紙 '!$C$11:$D$71,2,FALSE()))</f>
        <v>0</v>
      </c>
      <c r="D328" s="166"/>
      <c r="E328" s="167"/>
      <c r="F328" s="168"/>
      <c r="G328" s="169"/>
      <c r="H328" s="170"/>
      <c r="I328" s="171"/>
      <c r="J328" s="172" t="n">
        <f aca="false">J327+H328-I328</f>
        <v>0</v>
      </c>
      <c r="K328" s="173"/>
    </row>
    <row r="329" customFormat="false" ht="13.5" hidden="false" customHeight="false" outlineLevel="0" collapsed="false">
      <c r="B329" s="164" t="n">
        <f aca="false">H329+I329</f>
        <v>0</v>
      </c>
      <c r="C329" s="165" t="n">
        <f aca="false">IF(F329="",0,VLOOKUP(F329,'表紙 '!$C$11:$D$71,2,FALSE()))</f>
        <v>0</v>
      </c>
      <c r="D329" s="166"/>
      <c r="E329" s="167"/>
      <c r="F329" s="168"/>
      <c r="G329" s="169"/>
      <c r="H329" s="170"/>
      <c r="I329" s="171"/>
      <c r="J329" s="172" t="n">
        <f aca="false">J328+H329-I329</f>
        <v>0</v>
      </c>
      <c r="K329" s="173"/>
    </row>
    <row r="330" customFormat="false" ht="13.5" hidden="false" customHeight="false" outlineLevel="0" collapsed="false">
      <c r="B330" s="164" t="n">
        <f aca="false">H330+I330</f>
        <v>0</v>
      </c>
      <c r="C330" s="165" t="n">
        <f aca="false">IF(F330="",0,VLOOKUP(F330,'表紙 '!$C$11:$D$71,2,FALSE()))</f>
        <v>0</v>
      </c>
      <c r="D330" s="166"/>
      <c r="E330" s="167"/>
      <c r="F330" s="168"/>
      <c r="G330" s="169"/>
      <c r="H330" s="170"/>
      <c r="I330" s="171"/>
      <c r="J330" s="172" t="n">
        <f aca="false">J329+H330-I330</f>
        <v>0</v>
      </c>
      <c r="K330" s="173"/>
    </row>
    <row r="331" customFormat="false" ht="13.5" hidden="false" customHeight="false" outlineLevel="0" collapsed="false">
      <c r="B331" s="164" t="n">
        <f aca="false">H331+I331</f>
        <v>0</v>
      </c>
      <c r="C331" s="165" t="n">
        <f aca="false">IF(F331="",0,VLOOKUP(F331,'表紙 '!$C$11:$D$71,2,FALSE()))</f>
        <v>0</v>
      </c>
      <c r="D331" s="166"/>
      <c r="E331" s="167"/>
      <c r="F331" s="168"/>
      <c r="G331" s="169"/>
      <c r="H331" s="170"/>
      <c r="I331" s="171"/>
      <c r="J331" s="172" t="n">
        <f aca="false">J330+H331-I331</f>
        <v>0</v>
      </c>
      <c r="K331" s="173"/>
    </row>
    <row r="332" customFormat="false" ht="13.5" hidden="false" customHeight="false" outlineLevel="0" collapsed="false">
      <c r="B332" s="164" t="n">
        <f aca="false">H332+I332</f>
        <v>0</v>
      </c>
      <c r="C332" s="165" t="n">
        <f aca="false">IF(F332="",0,VLOOKUP(F332,'表紙 '!$C$11:$D$71,2,FALSE()))</f>
        <v>0</v>
      </c>
      <c r="D332" s="166"/>
      <c r="E332" s="167"/>
      <c r="F332" s="168"/>
      <c r="G332" s="169"/>
      <c r="H332" s="170"/>
      <c r="I332" s="171"/>
      <c r="J332" s="172" t="n">
        <f aca="false">J331+H332-I332</f>
        <v>0</v>
      </c>
      <c r="K332" s="173"/>
    </row>
    <row r="333" customFormat="false" ht="13.5" hidden="false" customHeight="false" outlineLevel="0" collapsed="false">
      <c r="B333" s="164" t="n">
        <f aca="false">H333+I333</f>
        <v>0</v>
      </c>
      <c r="C333" s="165" t="n">
        <f aca="false">IF(F333="",0,VLOOKUP(F333,'表紙 '!$C$11:$D$71,2,FALSE()))</f>
        <v>0</v>
      </c>
      <c r="D333" s="166"/>
      <c r="E333" s="167"/>
      <c r="F333" s="168"/>
      <c r="G333" s="169"/>
      <c r="H333" s="170"/>
      <c r="I333" s="171"/>
      <c r="J333" s="172" t="n">
        <f aca="false">J332+H333-I333</f>
        <v>0</v>
      </c>
      <c r="K333" s="173"/>
    </row>
    <row r="334" customFormat="false" ht="13.5" hidden="false" customHeight="false" outlineLevel="0" collapsed="false">
      <c r="B334" s="164" t="n">
        <f aca="false">H334+I334</f>
        <v>0</v>
      </c>
      <c r="C334" s="165" t="n">
        <f aca="false">IF(F334="",0,VLOOKUP(F334,'表紙 '!$C$11:$D$71,2,FALSE()))</f>
        <v>0</v>
      </c>
      <c r="D334" s="166"/>
      <c r="E334" s="167"/>
      <c r="F334" s="168"/>
      <c r="G334" s="169"/>
      <c r="H334" s="170"/>
      <c r="I334" s="171"/>
      <c r="J334" s="172" t="n">
        <f aca="false">J333+H334-I334</f>
        <v>0</v>
      </c>
      <c r="K334" s="173"/>
    </row>
    <row r="335" customFormat="false" ht="13.5" hidden="false" customHeight="false" outlineLevel="0" collapsed="false">
      <c r="B335" s="164" t="n">
        <f aca="false">H335+I335</f>
        <v>0</v>
      </c>
      <c r="C335" s="165" t="n">
        <f aca="false">IF(F335="",0,VLOOKUP(F335,'表紙 '!$C$11:$D$71,2,FALSE()))</f>
        <v>0</v>
      </c>
      <c r="D335" s="166"/>
      <c r="E335" s="167"/>
      <c r="F335" s="168"/>
      <c r="G335" s="169"/>
      <c r="H335" s="170"/>
      <c r="I335" s="171"/>
      <c r="J335" s="172" t="n">
        <f aca="false">J334+H335-I335</f>
        <v>0</v>
      </c>
      <c r="K335" s="173"/>
    </row>
    <row r="336" customFormat="false" ht="13.5" hidden="false" customHeight="false" outlineLevel="0" collapsed="false">
      <c r="B336" s="164" t="n">
        <f aca="false">H336+I336</f>
        <v>0</v>
      </c>
      <c r="C336" s="165" t="n">
        <f aca="false">IF(F336="",0,VLOOKUP(F336,'表紙 '!$C$11:$D$71,2,FALSE()))</f>
        <v>0</v>
      </c>
      <c r="D336" s="166"/>
      <c r="E336" s="167"/>
      <c r="F336" s="168"/>
      <c r="G336" s="169"/>
      <c r="H336" s="170"/>
      <c r="I336" s="171"/>
      <c r="J336" s="172" t="n">
        <f aca="false">J335+H336-I336</f>
        <v>0</v>
      </c>
      <c r="K336" s="173"/>
    </row>
    <row r="337" customFormat="false" ht="13.5" hidden="false" customHeight="false" outlineLevel="0" collapsed="false">
      <c r="B337" s="164" t="n">
        <f aca="false">H337+I337</f>
        <v>0</v>
      </c>
      <c r="C337" s="165" t="n">
        <f aca="false">IF(F337="",0,VLOOKUP(F337,'表紙 '!$C$11:$D$71,2,FALSE()))</f>
        <v>0</v>
      </c>
      <c r="D337" s="166"/>
      <c r="E337" s="167"/>
      <c r="F337" s="168"/>
      <c r="G337" s="169"/>
      <c r="H337" s="170"/>
      <c r="I337" s="171"/>
      <c r="J337" s="172" t="n">
        <f aca="false">J336+H337-I337</f>
        <v>0</v>
      </c>
      <c r="K337" s="173"/>
    </row>
    <row r="338" customFormat="false" ht="13.5" hidden="false" customHeight="false" outlineLevel="0" collapsed="false">
      <c r="B338" s="164" t="n">
        <f aca="false">H338+I338</f>
        <v>0</v>
      </c>
      <c r="C338" s="165" t="n">
        <f aca="false">IF(F338="",0,VLOOKUP(F338,'表紙 '!$C$11:$D$71,2,FALSE()))</f>
        <v>0</v>
      </c>
      <c r="D338" s="166"/>
      <c r="E338" s="167"/>
      <c r="F338" s="168"/>
      <c r="G338" s="169"/>
      <c r="H338" s="170"/>
      <c r="I338" s="171"/>
      <c r="J338" s="172" t="n">
        <f aca="false">J337+H338-I338</f>
        <v>0</v>
      </c>
      <c r="K338" s="173"/>
    </row>
    <row r="339" customFormat="false" ht="13.5" hidden="false" customHeight="false" outlineLevel="0" collapsed="false">
      <c r="B339" s="164" t="n">
        <f aca="false">H339+I339</f>
        <v>0</v>
      </c>
      <c r="C339" s="165" t="n">
        <f aca="false">IF(F339="",0,VLOOKUP(F339,'表紙 '!$C$11:$D$71,2,FALSE()))</f>
        <v>0</v>
      </c>
      <c r="D339" s="166"/>
      <c r="E339" s="167"/>
      <c r="F339" s="168"/>
      <c r="G339" s="169"/>
      <c r="H339" s="170"/>
      <c r="I339" s="171"/>
      <c r="J339" s="172" t="n">
        <f aca="false">J338+H339-I339</f>
        <v>0</v>
      </c>
      <c r="K339" s="173"/>
    </row>
    <row r="340" customFormat="false" ht="13.5" hidden="false" customHeight="false" outlineLevel="0" collapsed="false">
      <c r="B340" s="164" t="n">
        <f aca="false">H340+I340</f>
        <v>0</v>
      </c>
      <c r="C340" s="165" t="n">
        <f aca="false">IF(F340="",0,VLOOKUP(F340,'表紙 '!$C$11:$D$71,2,FALSE()))</f>
        <v>0</v>
      </c>
      <c r="D340" s="166"/>
      <c r="E340" s="167"/>
      <c r="F340" s="168"/>
      <c r="G340" s="169"/>
      <c r="H340" s="170"/>
      <c r="I340" s="171"/>
      <c r="J340" s="172" t="n">
        <f aca="false">J339+H340-I340</f>
        <v>0</v>
      </c>
      <c r="K340" s="173"/>
    </row>
    <row r="341" customFormat="false" ht="13.5" hidden="false" customHeight="false" outlineLevel="0" collapsed="false">
      <c r="B341" s="164" t="n">
        <f aca="false">H341+I341</f>
        <v>0</v>
      </c>
      <c r="C341" s="165" t="n">
        <f aca="false">IF(F341="",0,VLOOKUP(F341,'表紙 '!$C$11:$D$71,2,FALSE()))</f>
        <v>0</v>
      </c>
      <c r="D341" s="166"/>
      <c r="E341" s="167"/>
      <c r="F341" s="168"/>
      <c r="G341" s="169"/>
      <c r="H341" s="170"/>
      <c r="I341" s="171"/>
      <c r="J341" s="172" t="n">
        <f aca="false">J340+H341-I341</f>
        <v>0</v>
      </c>
      <c r="K341" s="173"/>
    </row>
    <row r="342" customFormat="false" ht="13.5" hidden="false" customHeight="false" outlineLevel="0" collapsed="false">
      <c r="B342" s="164" t="n">
        <f aca="false">H342+I342</f>
        <v>0</v>
      </c>
      <c r="C342" s="165" t="n">
        <f aca="false">IF(F342="",0,VLOOKUP(F342,'表紙 '!$C$11:$D$71,2,FALSE()))</f>
        <v>0</v>
      </c>
      <c r="D342" s="166"/>
      <c r="E342" s="167"/>
      <c r="F342" s="168"/>
      <c r="G342" s="169"/>
      <c r="H342" s="170"/>
      <c r="I342" s="171"/>
      <c r="J342" s="172" t="n">
        <f aca="false">J341+H342-I342</f>
        <v>0</v>
      </c>
      <c r="K342" s="173"/>
    </row>
    <row r="343" customFormat="false" ht="13.5" hidden="false" customHeight="false" outlineLevel="0" collapsed="false">
      <c r="B343" s="164" t="n">
        <f aca="false">H343+I343</f>
        <v>0</v>
      </c>
      <c r="C343" s="165" t="n">
        <f aca="false">IF(F343="",0,VLOOKUP(F343,'表紙 '!$C$11:$D$71,2,FALSE()))</f>
        <v>0</v>
      </c>
      <c r="D343" s="166"/>
      <c r="E343" s="167"/>
      <c r="F343" s="168"/>
      <c r="G343" s="169"/>
      <c r="H343" s="170"/>
      <c r="I343" s="171"/>
      <c r="J343" s="172" t="n">
        <f aca="false">J342+H343-I343</f>
        <v>0</v>
      </c>
      <c r="K343" s="173"/>
    </row>
    <row r="344" customFormat="false" ht="13.5" hidden="false" customHeight="false" outlineLevel="0" collapsed="false">
      <c r="B344" s="164" t="n">
        <f aca="false">H344+I344</f>
        <v>0</v>
      </c>
      <c r="C344" s="165" t="n">
        <f aca="false">IF(F344="",0,VLOOKUP(F344,'表紙 '!$C$11:$D$71,2,FALSE()))</f>
        <v>0</v>
      </c>
      <c r="D344" s="166"/>
      <c r="E344" s="167"/>
      <c r="F344" s="168"/>
      <c r="G344" s="169"/>
      <c r="H344" s="170"/>
      <c r="I344" s="171"/>
      <c r="J344" s="172" t="n">
        <f aca="false">J343+H344-I344</f>
        <v>0</v>
      </c>
      <c r="K344" s="173"/>
    </row>
    <row r="345" customFormat="false" ht="13.5" hidden="false" customHeight="false" outlineLevel="0" collapsed="false">
      <c r="B345" s="164" t="n">
        <f aca="false">H345+I345</f>
        <v>0</v>
      </c>
      <c r="C345" s="165" t="n">
        <f aca="false">IF(F345="",0,VLOOKUP(F345,'表紙 '!$C$11:$D$71,2,FALSE()))</f>
        <v>0</v>
      </c>
      <c r="D345" s="166"/>
      <c r="E345" s="167"/>
      <c r="F345" s="168"/>
      <c r="G345" s="169"/>
      <c r="H345" s="170"/>
      <c r="I345" s="171"/>
      <c r="J345" s="172" t="n">
        <f aca="false">J344+H345-I345</f>
        <v>0</v>
      </c>
      <c r="K345" s="173"/>
    </row>
    <row r="346" customFormat="false" ht="13.5" hidden="false" customHeight="false" outlineLevel="0" collapsed="false">
      <c r="B346" s="164" t="n">
        <f aca="false">H346+I346</f>
        <v>0</v>
      </c>
      <c r="C346" s="165" t="n">
        <f aca="false">IF(F346="",0,VLOOKUP(F346,'表紙 '!$C$11:$D$71,2,FALSE()))</f>
        <v>0</v>
      </c>
      <c r="D346" s="166"/>
      <c r="E346" s="167"/>
      <c r="F346" s="168"/>
      <c r="G346" s="169"/>
      <c r="H346" s="170"/>
      <c r="I346" s="171"/>
      <c r="J346" s="172" t="n">
        <f aca="false">J345+H346-I346</f>
        <v>0</v>
      </c>
      <c r="K346" s="173"/>
    </row>
    <row r="347" customFormat="false" ht="13.5" hidden="false" customHeight="false" outlineLevel="0" collapsed="false">
      <c r="B347" s="164" t="n">
        <f aca="false">H347+I347</f>
        <v>0</v>
      </c>
      <c r="C347" s="165" t="n">
        <f aca="false">IF(F347="",0,VLOOKUP(F347,'表紙 '!$C$11:$D$71,2,FALSE()))</f>
        <v>0</v>
      </c>
      <c r="D347" s="166"/>
      <c r="E347" s="167"/>
      <c r="F347" s="168"/>
      <c r="G347" s="169"/>
      <c r="H347" s="170"/>
      <c r="I347" s="171"/>
      <c r="J347" s="172" t="n">
        <f aca="false">J346+H347-I347</f>
        <v>0</v>
      </c>
      <c r="K347" s="173"/>
    </row>
    <row r="348" customFormat="false" ht="13.5" hidden="false" customHeight="false" outlineLevel="0" collapsed="false">
      <c r="B348" s="164" t="n">
        <f aca="false">H348+I348</f>
        <v>0</v>
      </c>
      <c r="C348" s="165" t="n">
        <f aca="false">IF(F348="",0,VLOOKUP(F348,'表紙 '!$C$11:$D$71,2,FALSE()))</f>
        <v>0</v>
      </c>
      <c r="D348" s="166"/>
      <c r="E348" s="167"/>
      <c r="F348" s="168"/>
      <c r="G348" s="169"/>
      <c r="H348" s="170"/>
      <c r="I348" s="171"/>
      <c r="J348" s="172" t="n">
        <f aca="false">J347+H348-I348</f>
        <v>0</v>
      </c>
      <c r="K348" s="173"/>
    </row>
    <row r="349" customFormat="false" ht="13.5" hidden="false" customHeight="false" outlineLevel="0" collapsed="false">
      <c r="B349" s="164" t="n">
        <f aca="false">H349+I349</f>
        <v>0</v>
      </c>
      <c r="C349" s="165" t="n">
        <f aca="false">IF(F349="",0,VLOOKUP(F349,'表紙 '!$C$11:$D$71,2,FALSE()))</f>
        <v>0</v>
      </c>
      <c r="D349" s="166"/>
      <c r="E349" s="167"/>
      <c r="F349" s="168"/>
      <c r="G349" s="169"/>
      <c r="H349" s="170"/>
      <c r="I349" s="171"/>
      <c r="J349" s="172" t="n">
        <f aca="false">J348+H349-I349</f>
        <v>0</v>
      </c>
      <c r="K349" s="173"/>
    </row>
    <row r="350" customFormat="false" ht="13.5" hidden="false" customHeight="false" outlineLevel="0" collapsed="false">
      <c r="B350" s="164" t="n">
        <f aca="false">H350+I350</f>
        <v>0</v>
      </c>
      <c r="C350" s="165" t="n">
        <f aca="false">IF(F350="",0,VLOOKUP(F350,'表紙 '!$C$11:$D$71,2,FALSE()))</f>
        <v>0</v>
      </c>
      <c r="D350" s="166"/>
      <c r="E350" s="167"/>
      <c r="F350" s="168"/>
      <c r="G350" s="169"/>
      <c r="H350" s="170"/>
      <c r="I350" s="171"/>
      <c r="J350" s="172" t="n">
        <f aca="false">J349+H350-I350</f>
        <v>0</v>
      </c>
      <c r="K350" s="173"/>
    </row>
    <row r="351" customFormat="false" ht="13.5" hidden="false" customHeight="false" outlineLevel="0" collapsed="false">
      <c r="B351" s="164" t="n">
        <f aca="false">H351+I351</f>
        <v>0</v>
      </c>
      <c r="C351" s="165" t="n">
        <f aca="false">IF(F351="",0,VLOOKUP(F351,'表紙 '!$C$11:$D$71,2,FALSE()))</f>
        <v>0</v>
      </c>
      <c r="D351" s="166"/>
      <c r="E351" s="167"/>
      <c r="F351" s="168"/>
      <c r="G351" s="169"/>
      <c r="H351" s="170"/>
      <c r="I351" s="171"/>
      <c r="J351" s="172" t="n">
        <f aca="false">J350+H351-I351</f>
        <v>0</v>
      </c>
      <c r="K351" s="173"/>
    </row>
    <row r="352" customFormat="false" ht="13.5" hidden="false" customHeight="false" outlineLevel="0" collapsed="false">
      <c r="B352" s="164" t="n">
        <f aca="false">H352+I352</f>
        <v>0</v>
      </c>
      <c r="C352" s="165" t="n">
        <f aca="false">IF(F352="",0,VLOOKUP(F352,'表紙 '!$C$11:$D$71,2,FALSE()))</f>
        <v>0</v>
      </c>
      <c r="D352" s="166"/>
      <c r="E352" s="167"/>
      <c r="F352" s="168"/>
      <c r="G352" s="169"/>
      <c r="H352" s="170"/>
      <c r="I352" s="171"/>
      <c r="J352" s="172" t="n">
        <f aca="false">J351+H352-I352</f>
        <v>0</v>
      </c>
      <c r="K352" s="173"/>
    </row>
    <row r="353" customFormat="false" ht="13.5" hidden="false" customHeight="false" outlineLevel="0" collapsed="false">
      <c r="B353" s="164" t="n">
        <f aca="false">H353+I353</f>
        <v>0</v>
      </c>
      <c r="C353" s="165" t="n">
        <f aca="false">IF(F353="",0,VLOOKUP(F353,'表紙 '!$C$11:$D$71,2,FALSE()))</f>
        <v>0</v>
      </c>
      <c r="D353" s="166"/>
      <c r="E353" s="167"/>
      <c r="F353" s="168"/>
      <c r="G353" s="169"/>
      <c r="H353" s="170"/>
      <c r="I353" s="171"/>
      <c r="J353" s="172" t="n">
        <f aca="false">J352+H353-I353</f>
        <v>0</v>
      </c>
      <c r="K353" s="173"/>
    </row>
    <row r="354" customFormat="false" ht="13.5" hidden="false" customHeight="false" outlineLevel="0" collapsed="false">
      <c r="B354" s="164" t="n">
        <f aca="false">H354+I354</f>
        <v>0</v>
      </c>
      <c r="C354" s="165" t="n">
        <f aca="false">IF(F354="",0,VLOOKUP(F354,'表紙 '!$C$11:$D$71,2,FALSE()))</f>
        <v>0</v>
      </c>
      <c r="D354" s="166"/>
      <c r="E354" s="167"/>
      <c r="F354" s="168"/>
      <c r="G354" s="169"/>
      <c r="H354" s="170"/>
      <c r="I354" s="171"/>
      <c r="J354" s="172" t="n">
        <f aca="false">J353+H354-I354</f>
        <v>0</v>
      </c>
      <c r="K354" s="173"/>
    </row>
    <row r="355" customFormat="false" ht="13.5" hidden="false" customHeight="false" outlineLevel="0" collapsed="false">
      <c r="B355" s="164" t="n">
        <f aca="false">H355+I355</f>
        <v>0</v>
      </c>
      <c r="C355" s="165" t="n">
        <f aca="false">IF(F355="",0,VLOOKUP(F355,'表紙 '!$C$11:$D$71,2,FALSE()))</f>
        <v>0</v>
      </c>
      <c r="D355" s="166"/>
      <c r="E355" s="167"/>
      <c r="F355" s="168"/>
      <c r="G355" s="169"/>
      <c r="H355" s="170"/>
      <c r="I355" s="171"/>
      <c r="J355" s="172" t="n">
        <f aca="false">J354+H355-I355</f>
        <v>0</v>
      </c>
      <c r="K355" s="173"/>
    </row>
    <row r="356" customFormat="false" ht="13.5" hidden="false" customHeight="false" outlineLevel="0" collapsed="false">
      <c r="B356" s="164" t="n">
        <f aca="false">H356+I356</f>
        <v>0</v>
      </c>
      <c r="C356" s="165" t="n">
        <f aca="false">IF(F356="",0,VLOOKUP(F356,'表紙 '!$C$11:$D$71,2,FALSE()))</f>
        <v>0</v>
      </c>
      <c r="D356" s="166"/>
      <c r="E356" s="167"/>
      <c r="F356" s="168"/>
      <c r="G356" s="169"/>
      <c r="H356" s="170"/>
      <c r="I356" s="171"/>
      <c r="J356" s="172" t="n">
        <f aca="false">J355+H356-I356</f>
        <v>0</v>
      </c>
      <c r="K356" s="173"/>
    </row>
    <row r="357" customFormat="false" ht="13.5" hidden="false" customHeight="false" outlineLevel="0" collapsed="false">
      <c r="B357" s="164" t="n">
        <f aca="false">H357+I357</f>
        <v>0</v>
      </c>
      <c r="C357" s="165" t="n">
        <f aca="false">IF(F357="",0,VLOOKUP(F357,'表紙 '!$C$11:$D$71,2,FALSE()))</f>
        <v>0</v>
      </c>
      <c r="D357" s="166"/>
      <c r="E357" s="167"/>
      <c r="F357" s="168"/>
      <c r="G357" s="169"/>
      <c r="H357" s="170"/>
      <c r="I357" s="171"/>
      <c r="J357" s="172" t="n">
        <f aca="false">J356+H357-I357</f>
        <v>0</v>
      </c>
      <c r="K357" s="173"/>
    </row>
    <row r="358" customFormat="false" ht="13.5" hidden="false" customHeight="false" outlineLevel="0" collapsed="false">
      <c r="B358" s="164" t="n">
        <f aca="false">H358+I358</f>
        <v>0</v>
      </c>
      <c r="C358" s="165" t="n">
        <f aca="false">IF(F358="",0,VLOOKUP(F358,'表紙 '!$C$11:$D$71,2,FALSE()))</f>
        <v>0</v>
      </c>
      <c r="D358" s="166"/>
      <c r="E358" s="167"/>
      <c r="F358" s="168"/>
      <c r="G358" s="169"/>
      <c r="H358" s="170"/>
      <c r="I358" s="171"/>
      <c r="J358" s="172" t="n">
        <f aca="false">J357+H358-I358</f>
        <v>0</v>
      </c>
      <c r="K358" s="173"/>
    </row>
    <row r="359" customFormat="false" ht="13.5" hidden="false" customHeight="false" outlineLevel="0" collapsed="false">
      <c r="B359" s="164" t="n">
        <f aca="false">H359+I359</f>
        <v>0</v>
      </c>
      <c r="C359" s="165" t="n">
        <f aca="false">IF(F359="",0,VLOOKUP(F359,'表紙 '!$C$11:$D$71,2,FALSE()))</f>
        <v>0</v>
      </c>
      <c r="D359" s="166"/>
      <c r="E359" s="167"/>
      <c r="F359" s="168"/>
      <c r="G359" s="169"/>
      <c r="H359" s="170"/>
      <c r="I359" s="171"/>
      <c r="J359" s="172" t="n">
        <f aca="false">J358+H359-I359</f>
        <v>0</v>
      </c>
      <c r="K359" s="173"/>
    </row>
    <row r="360" customFormat="false" ht="13.5" hidden="false" customHeight="false" outlineLevel="0" collapsed="false">
      <c r="B360" s="164" t="n">
        <f aca="false">H360+I360</f>
        <v>0</v>
      </c>
      <c r="C360" s="165" t="n">
        <f aca="false">IF(F360="",0,VLOOKUP(F360,'表紙 '!$C$11:$D$71,2,FALSE()))</f>
        <v>0</v>
      </c>
      <c r="D360" s="166"/>
      <c r="E360" s="167"/>
      <c r="F360" s="168"/>
      <c r="G360" s="169"/>
      <c r="H360" s="170"/>
      <c r="I360" s="171"/>
      <c r="J360" s="172" t="n">
        <f aca="false">J359+H360-I360</f>
        <v>0</v>
      </c>
      <c r="K360" s="173"/>
    </row>
    <row r="361" customFormat="false" ht="13.5" hidden="false" customHeight="false" outlineLevel="0" collapsed="false">
      <c r="B361" s="164" t="n">
        <f aca="false">H361+I361</f>
        <v>0</v>
      </c>
      <c r="C361" s="165" t="n">
        <f aca="false">IF(F361="",0,VLOOKUP(F361,'表紙 '!$C$11:$D$71,2,FALSE()))</f>
        <v>0</v>
      </c>
      <c r="D361" s="166"/>
      <c r="E361" s="167"/>
      <c r="F361" s="168"/>
      <c r="G361" s="169"/>
      <c r="H361" s="170"/>
      <c r="I361" s="171"/>
      <c r="J361" s="172" t="n">
        <f aca="false">J360+H361-I361</f>
        <v>0</v>
      </c>
      <c r="K361" s="173"/>
    </row>
    <row r="362" customFormat="false" ht="13.5" hidden="false" customHeight="false" outlineLevel="0" collapsed="false">
      <c r="B362" s="164" t="n">
        <f aca="false">H362+I362</f>
        <v>0</v>
      </c>
      <c r="C362" s="165" t="n">
        <f aca="false">IF(F362="",0,VLOOKUP(F362,'表紙 '!$C$11:$D$71,2,FALSE()))</f>
        <v>0</v>
      </c>
      <c r="D362" s="166"/>
      <c r="E362" s="167"/>
      <c r="F362" s="168"/>
      <c r="G362" s="169"/>
      <c r="H362" s="170"/>
      <c r="I362" s="171"/>
      <c r="J362" s="172" t="n">
        <f aca="false">J361+H362-I362</f>
        <v>0</v>
      </c>
      <c r="K362" s="173"/>
    </row>
    <row r="363" customFormat="false" ht="13.5" hidden="false" customHeight="false" outlineLevel="0" collapsed="false">
      <c r="B363" s="164" t="n">
        <f aca="false">H363+I363</f>
        <v>0</v>
      </c>
      <c r="C363" s="165" t="n">
        <f aca="false">IF(F363="",0,VLOOKUP(F363,'表紙 '!$C$11:$D$71,2,FALSE()))</f>
        <v>0</v>
      </c>
      <c r="D363" s="166"/>
      <c r="E363" s="167"/>
      <c r="F363" s="168"/>
      <c r="G363" s="169"/>
      <c r="H363" s="170"/>
      <c r="I363" s="171"/>
      <c r="J363" s="172" t="n">
        <f aca="false">J362+H363-I363</f>
        <v>0</v>
      </c>
      <c r="K363" s="173"/>
    </row>
    <row r="364" customFormat="false" ht="13.5" hidden="false" customHeight="false" outlineLevel="0" collapsed="false">
      <c r="B364" s="164" t="n">
        <f aca="false">H364+I364</f>
        <v>0</v>
      </c>
      <c r="C364" s="165" t="n">
        <f aca="false">IF(F364="",0,VLOOKUP(F364,'表紙 '!$C$11:$D$71,2,FALSE()))</f>
        <v>0</v>
      </c>
      <c r="D364" s="166"/>
      <c r="E364" s="167"/>
      <c r="F364" s="168"/>
      <c r="G364" s="169"/>
      <c r="H364" s="170"/>
      <c r="I364" s="171"/>
      <c r="J364" s="172" t="n">
        <f aca="false">J363+H364-I364</f>
        <v>0</v>
      </c>
      <c r="K364" s="173"/>
    </row>
    <row r="365" customFormat="false" ht="13.5" hidden="false" customHeight="false" outlineLevel="0" collapsed="false">
      <c r="B365" s="164" t="n">
        <f aca="false">H365+I365</f>
        <v>0</v>
      </c>
      <c r="C365" s="165" t="n">
        <f aca="false">IF(F365="",0,VLOOKUP(F365,'表紙 '!$C$11:$D$71,2,FALSE()))</f>
        <v>0</v>
      </c>
      <c r="D365" s="166"/>
      <c r="E365" s="167"/>
      <c r="F365" s="168"/>
      <c r="G365" s="169"/>
      <c r="H365" s="170"/>
      <c r="I365" s="171"/>
      <c r="J365" s="172" t="n">
        <f aca="false">J364+H365-I365</f>
        <v>0</v>
      </c>
      <c r="K365" s="173"/>
    </row>
    <row r="366" customFormat="false" ht="13.5" hidden="false" customHeight="false" outlineLevel="0" collapsed="false">
      <c r="B366" s="164" t="n">
        <f aca="false">H366+I366</f>
        <v>0</v>
      </c>
      <c r="C366" s="165" t="n">
        <f aca="false">IF(F366="",0,VLOOKUP(F366,'表紙 '!$C$11:$D$71,2,FALSE()))</f>
        <v>0</v>
      </c>
      <c r="D366" s="166"/>
      <c r="E366" s="167"/>
      <c r="F366" s="168"/>
      <c r="G366" s="169"/>
      <c r="H366" s="170"/>
      <c r="I366" s="171"/>
      <c r="J366" s="172" t="n">
        <f aca="false">J365+H366-I366</f>
        <v>0</v>
      </c>
      <c r="K366" s="173"/>
    </row>
    <row r="367" customFormat="false" ht="13.5" hidden="false" customHeight="false" outlineLevel="0" collapsed="false">
      <c r="B367" s="164" t="n">
        <f aca="false">H367+I367</f>
        <v>0</v>
      </c>
      <c r="C367" s="165" t="n">
        <f aca="false">IF(F367="",0,VLOOKUP(F367,'表紙 '!$C$11:$D$71,2,FALSE()))</f>
        <v>0</v>
      </c>
      <c r="D367" s="166"/>
      <c r="E367" s="167"/>
      <c r="F367" s="168"/>
      <c r="G367" s="169"/>
      <c r="H367" s="170"/>
      <c r="I367" s="171"/>
      <c r="J367" s="172" t="n">
        <f aca="false">J366+H367-I367</f>
        <v>0</v>
      </c>
      <c r="K367" s="173"/>
    </row>
    <row r="368" customFormat="false" ht="13.5" hidden="false" customHeight="false" outlineLevel="0" collapsed="false">
      <c r="B368" s="164" t="n">
        <f aca="false">H368+I368</f>
        <v>0</v>
      </c>
      <c r="C368" s="165" t="n">
        <f aca="false">IF(F368="",0,VLOOKUP(F368,'表紙 '!$C$11:$D$71,2,FALSE()))</f>
        <v>0</v>
      </c>
      <c r="D368" s="166"/>
      <c r="E368" s="167"/>
      <c r="F368" s="168"/>
      <c r="G368" s="169"/>
      <c r="H368" s="170"/>
      <c r="I368" s="171"/>
      <c r="J368" s="172" t="n">
        <f aca="false">J367+H368-I368</f>
        <v>0</v>
      </c>
      <c r="K368" s="173"/>
    </row>
    <row r="369" customFormat="false" ht="13.5" hidden="false" customHeight="false" outlineLevel="0" collapsed="false">
      <c r="B369" s="164" t="n">
        <f aca="false">H369+I369</f>
        <v>0</v>
      </c>
      <c r="C369" s="165" t="n">
        <f aca="false">IF(F369="",0,VLOOKUP(F369,'表紙 '!$C$11:$D$71,2,FALSE()))</f>
        <v>0</v>
      </c>
      <c r="D369" s="166"/>
      <c r="E369" s="167"/>
      <c r="F369" s="168"/>
      <c r="G369" s="169"/>
      <c r="H369" s="170"/>
      <c r="I369" s="171"/>
      <c r="J369" s="172" t="n">
        <f aca="false">J368+H369-I369</f>
        <v>0</v>
      </c>
      <c r="K369" s="173"/>
    </row>
    <row r="370" customFormat="false" ht="13.5" hidden="false" customHeight="false" outlineLevel="0" collapsed="false">
      <c r="B370" s="164" t="n">
        <f aca="false">H370+I370</f>
        <v>0</v>
      </c>
      <c r="C370" s="165" t="n">
        <f aca="false">IF(F370="",0,VLOOKUP(F370,'表紙 '!$C$11:$D$71,2,FALSE()))</f>
        <v>0</v>
      </c>
      <c r="D370" s="166"/>
      <c r="E370" s="167"/>
      <c r="F370" s="168"/>
      <c r="G370" s="169"/>
      <c r="H370" s="170"/>
      <c r="I370" s="171"/>
      <c r="J370" s="172" t="n">
        <f aca="false">J369+H370-I370</f>
        <v>0</v>
      </c>
      <c r="K370" s="173"/>
    </row>
    <row r="371" customFormat="false" ht="13.5" hidden="false" customHeight="false" outlineLevel="0" collapsed="false">
      <c r="B371" s="164" t="n">
        <f aca="false">H371+I371</f>
        <v>0</v>
      </c>
      <c r="C371" s="165" t="n">
        <f aca="false">IF(F371="",0,VLOOKUP(F371,'表紙 '!$C$11:$D$71,2,FALSE()))</f>
        <v>0</v>
      </c>
      <c r="D371" s="166"/>
      <c r="E371" s="167"/>
      <c r="F371" s="168"/>
      <c r="G371" s="169"/>
      <c r="H371" s="170"/>
      <c r="I371" s="171"/>
      <c r="J371" s="172" t="n">
        <f aca="false">J370+H371-I371</f>
        <v>0</v>
      </c>
      <c r="K371" s="173"/>
    </row>
    <row r="372" customFormat="false" ht="13.5" hidden="false" customHeight="false" outlineLevel="0" collapsed="false">
      <c r="B372" s="164" t="n">
        <f aca="false">H372+I372</f>
        <v>0</v>
      </c>
      <c r="C372" s="165" t="n">
        <f aca="false">IF(F372="",0,VLOOKUP(F372,'表紙 '!$C$11:$D$71,2,FALSE()))</f>
        <v>0</v>
      </c>
      <c r="D372" s="166"/>
      <c r="E372" s="167"/>
      <c r="F372" s="168"/>
      <c r="G372" s="169"/>
      <c r="H372" s="170"/>
      <c r="I372" s="171"/>
      <c r="J372" s="172" t="n">
        <f aca="false">J371+H372-I372</f>
        <v>0</v>
      </c>
      <c r="K372" s="173"/>
    </row>
    <row r="373" customFormat="false" ht="13.5" hidden="false" customHeight="false" outlineLevel="0" collapsed="false">
      <c r="B373" s="164" t="n">
        <f aca="false">H373+I373</f>
        <v>0</v>
      </c>
      <c r="C373" s="165" t="n">
        <f aca="false">IF(F373="",0,VLOOKUP(F373,'表紙 '!$C$11:$D$71,2,FALSE()))</f>
        <v>0</v>
      </c>
      <c r="D373" s="166"/>
      <c r="E373" s="167"/>
      <c r="F373" s="168"/>
      <c r="G373" s="169"/>
      <c r="H373" s="170"/>
      <c r="I373" s="171"/>
      <c r="J373" s="172" t="n">
        <f aca="false">J372+H373-I373</f>
        <v>0</v>
      </c>
      <c r="K373" s="173"/>
    </row>
    <row r="374" customFormat="false" ht="13.5" hidden="false" customHeight="false" outlineLevel="0" collapsed="false">
      <c r="B374" s="164" t="n">
        <f aca="false">H374+I374</f>
        <v>0</v>
      </c>
      <c r="C374" s="165" t="n">
        <f aca="false">IF(F374="",0,VLOOKUP(F374,'表紙 '!$C$11:$D$71,2,FALSE()))</f>
        <v>0</v>
      </c>
      <c r="D374" s="166"/>
      <c r="E374" s="167"/>
      <c r="F374" s="168"/>
      <c r="G374" s="169"/>
      <c r="H374" s="170"/>
      <c r="I374" s="171"/>
      <c r="J374" s="172" t="n">
        <f aca="false">J373+H374-I374</f>
        <v>0</v>
      </c>
      <c r="K374" s="173"/>
    </row>
    <row r="375" customFormat="false" ht="13.5" hidden="false" customHeight="false" outlineLevel="0" collapsed="false">
      <c r="B375" s="164" t="n">
        <f aca="false">H375+I375</f>
        <v>0</v>
      </c>
      <c r="C375" s="165" t="n">
        <f aca="false">IF(F375="",0,VLOOKUP(F375,'表紙 '!$C$11:$D$71,2,FALSE()))</f>
        <v>0</v>
      </c>
      <c r="D375" s="166"/>
      <c r="E375" s="167"/>
      <c r="F375" s="168"/>
      <c r="G375" s="169"/>
      <c r="H375" s="170"/>
      <c r="I375" s="171"/>
      <c r="J375" s="172" t="n">
        <f aca="false">J374+H375-I375</f>
        <v>0</v>
      </c>
      <c r="K375" s="173"/>
    </row>
    <row r="376" customFormat="false" ht="13.5" hidden="false" customHeight="false" outlineLevel="0" collapsed="false">
      <c r="B376" s="164" t="n">
        <f aca="false">H376+I376</f>
        <v>0</v>
      </c>
      <c r="C376" s="165" t="n">
        <f aca="false">IF(F376="",0,VLOOKUP(F376,'表紙 '!$C$11:$D$71,2,FALSE()))</f>
        <v>0</v>
      </c>
      <c r="D376" s="166"/>
      <c r="E376" s="167"/>
      <c r="F376" s="168"/>
      <c r="G376" s="169"/>
      <c r="H376" s="170"/>
      <c r="I376" s="171"/>
      <c r="J376" s="172" t="n">
        <f aca="false">J375+H376-I376</f>
        <v>0</v>
      </c>
      <c r="K376" s="173"/>
    </row>
    <row r="377" customFormat="false" ht="13.5" hidden="false" customHeight="false" outlineLevel="0" collapsed="false">
      <c r="B377" s="164" t="n">
        <f aca="false">H377+I377</f>
        <v>0</v>
      </c>
      <c r="C377" s="165" t="n">
        <f aca="false">IF(F377="",0,VLOOKUP(F377,'表紙 '!$C$11:$D$71,2,FALSE()))</f>
        <v>0</v>
      </c>
      <c r="D377" s="166"/>
      <c r="E377" s="167"/>
      <c r="F377" s="168"/>
      <c r="G377" s="169"/>
      <c r="H377" s="170"/>
      <c r="I377" s="171"/>
      <c r="J377" s="172" t="n">
        <f aca="false">J376+H377-I377</f>
        <v>0</v>
      </c>
      <c r="K377" s="173"/>
    </row>
    <row r="378" customFormat="false" ht="13.5" hidden="false" customHeight="false" outlineLevel="0" collapsed="false">
      <c r="B378" s="164" t="n">
        <f aca="false">H378+I378</f>
        <v>0</v>
      </c>
      <c r="C378" s="165" t="n">
        <f aca="false">IF(F378="",0,VLOOKUP(F378,'表紙 '!$C$11:$D$71,2,FALSE()))</f>
        <v>0</v>
      </c>
      <c r="D378" s="166"/>
      <c r="E378" s="167"/>
      <c r="F378" s="168"/>
      <c r="G378" s="169"/>
      <c r="H378" s="170"/>
      <c r="I378" s="171"/>
      <c r="J378" s="172" t="n">
        <f aca="false">J377+H378-I378</f>
        <v>0</v>
      </c>
      <c r="K378" s="173"/>
    </row>
    <row r="379" customFormat="false" ht="13.5" hidden="false" customHeight="false" outlineLevel="0" collapsed="false">
      <c r="B379" s="164" t="n">
        <f aca="false">H379+I379</f>
        <v>0</v>
      </c>
      <c r="C379" s="165" t="n">
        <f aca="false">IF(F379="",0,VLOOKUP(F379,'表紙 '!$C$11:$D$71,2,FALSE()))</f>
        <v>0</v>
      </c>
      <c r="D379" s="166"/>
      <c r="E379" s="167"/>
      <c r="F379" s="168"/>
      <c r="G379" s="169"/>
      <c r="H379" s="170"/>
      <c r="I379" s="171"/>
      <c r="J379" s="172" t="n">
        <f aca="false">J378+H379-I379</f>
        <v>0</v>
      </c>
      <c r="K379" s="173"/>
    </row>
    <row r="380" customFormat="false" ht="13.5" hidden="false" customHeight="false" outlineLevel="0" collapsed="false">
      <c r="B380" s="164" t="n">
        <f aca="false">H380+I380</f>
        <v>0</v>
      </c>
      <c r="C380" s="165" t="n">
        <f aca="false">IF(F380="",0,VLOOKUP(F380,'表紙 '!$C$11:$D$71,2,FALSE()))</f>
        <v>0</v>
      </c>
      <c r="D380" s="166"/>
      <c r="E380" s="167"/>
      <c r="F380" s="168"/>
      <c r="G380" s="169"/>
      <c r="H380" s="170"/>
      <c r="I380" s="171"/>
      <c r="J380" s="172" t="n">
        <f aca="false">J379+H380-I380</f>
        <v>0</v>
      </c>
      <c r="K380" s="173"/>
    </row>
    <row r="381" customFormat="false" ht="13.5" hidden="false" customHeight="false" outlineLevel="0" collapsed="false">
      <c r="B381" s="164" t="n">
        <f aca="false">H381+I381</f>
        <v>0</v>
      </c>
      <c r="C381" s="165" t="n">
        <f aca="false">IF(F381="",0,VLOOKUP(F381,'表紙 '!$C$11:$D$71,2,FALSE()))</f>
        <v>0</v>
      </c>
      <c r="D381" s="166"/>
      <c r="E381" s="167"/>
      <c r="F381" s="168"/>
      <c r="G381" s="169"/>
      <c r="H381" s="170"/>
      <c r="I381" s="171"/>
      <c r="J381" s="172" t="n">
        <f aca="false">J380+H381-I381</f>
        <v>0</v>
      </c>
      <c r="K381" s="173"/>
    </row>
    <row r="382" customFormat="false" ht="13.5" hidden="false" customHeight="false" outlineLevel="0" collapsed="false">
      <c r="B382" s="164" t="n">
        <f aca="false">H382+I382</f>
        <v>0</v>
      </c>
      <c r="C382" s="165" t="n">
        <f aca="false">IF(F382="",0,VLOOKUP(F382,'表紙 '!$C$11:$D$71,2,FALSE()))</f>
        <v>0</v>
      </c>
      <c r="D382" s="166"/>
      <c r="E382" s="167"/>
      <c r="F382" s="168"/>
      <c r="G382" s="169"/>
      <c r="H382" s="170"/>
      <c r="I382" s="171"/>
      <c r="J382" s="172" t="n">
        <f aca="false">J381+H382-I382</f>
        <v>0</v>
      </c>
      <c r="K382" s="173"/>
    </row>
    <row r="383" customFormat="false" ht="13.5" hidden="false" customHeight="false" outlineLevel="0" collapsed="false">
      <c r="B383" s="164" t="n">
        <f aca="false">H383+I383</f>
        <v>0</v>
      </c>
      <c r="C383" s="165" t="n">
        <f aca="false">IF(F383="",0,VLOOKUP(F383,'表紙 '!$C$11:$D$71,2,FALSE()))</f>
        <v>0</v>
      </c>
      <c r="D383" s="166"/>
      <c r="E383" s="167"/>
      <c r="F383" s="168"/>
      <c r="G383" s="169"/>
      <c r="H383" s="170"/>
      <c r="I383" s="171"/>
      <c r="J383" s="172" t="n">
        <f aca="false">J382+H383-I383</f>
        <v>0</v>
      </c>
      <c r="K383" s="173"/>
    </row>
    <row r="384" customFormat="false" ht="13.5" hidden="false" customHeight="false" outlineLevel="0" collapsed="false">
      <c r="B384" s="164" t="n">
        <f aca="false">H384+I384</f>
        <v>0</v>
      </c>
      <c r="C384" s="165" t="n">
        <f aca="false">IF(F384="",0,VLOOKUP(F384,'表紙 '!$C$11:$D$71,2,FALSE()))</f>
        <v>0</v>
      </c>
      <c r="D384" s="166"/>
      <c r="E384" s="167"/>
      <c r="F384" s="168"/>
      <c r="G384" s="169"/>
      <c r="H384" s="170"/>
      <c r="I384" s="171"/>
      <c r="J384" s="172" t="n">
        <f aca="false">J383+H384-I384</f>
        <v>0</v>
      </c>
      <c r="K384" s="173"/>
    </row>
    <row r="385" customFormat="false" ht="13.5" hidden="false" customHeight="false" outlineLevel="0" collapsed="false">
      <c r="B385" s="164" t="n">
        <f aca="false">H385+I385</f>
        <v>0</v>
      </c>
      <c r="C385" s="165" t="n">
        <f aca="false">IF(F385="",0,VLOOKUP(F385,'表紙 '!$C$11:$D$71,2,FALSE()))</f>
        <v>0</v>
      </c>
      <c r="D385" s="166"/>
      <c r="E385" s="167"/>
      <c r="F385" s="168"/>
      <c r="G385" s="169"/>
      <c r="H385" s="170"/>
      <c r="I385" s="171"/>
      <c r="J385" s="172" t="n">
        <f aca="false">J384+H385-I385</f>
        <v>0</v>
      </c>
      <c r="K385" s="173"/>
    </row>
    <row r="386" customFormat="false" ht="13.5" hidden="false" customHeight="false" outlineLevel="0" collapsed="false">
      <c r="B386" s="164" t="n">
        <f aca="false">H386+I386</f>
        <v>0</v>
      </c>
      <c r="C386" s="165" t="n">
        <f aca="false">IF(F386="",0,VLOOKUP(F386,'表紙 '!$C$11:$D$71,2,FALSE()))</f>
        <v>0</v>
      </c>
      <c r="D386" s="166"/>
      <c r="E386" s="167"/>
      <c r="F386" s="168"/>
      <c r="G386" s="169"/>
      <c r="H386" s="170"/>
      <c r="I386" s="171"/>
      <c r="J386" s="172" t="n">
        <f aca="false">J385+H386-I386</f>
        <v>0</v>
      </c>
      <c r="K386" s="173"/>
    </row>
    <row r="387" customFormat="false" ht="13.5" hidden="false" customHeight="false" outlineLevel="0" collapsed="false">
      <c r="B387" s="164" t="n">
        <f aca="false">H387+I387</f>
        <v>0</v>
      </c>
      <c r="C387" s="165" t="n">
        <f aca="false">IF(F387="",0,VLOOKUP(F387,'表紙 '!$C$11:$D$71,2,FALSE()))</f>
        <v>0</v>
      </c>
      <c r="D387" s="166"/>
      <c r="E387" s="167"/>
      <c r="F387" s="168"/>
      <c r="G387" s="169"/>
      <c r="H387" s="170"/>
      <c r="I387" s="171"/>
      <c r="J387" s="172" t="n">
        <f aca="false">J386+H387-I387</f>
        <v>0</v>
      </c>
      <c r="K387" s="173"/>
    </row>
    <row r="388" customFormat="false" ht="13.5" hidden="false" customHeight="false" outlineLevel="0" collapsed="false">
      <c r="B388" s="164" t="n">
        <f aca="false">H388+I388</f>
        <v>0</v>
      </c>
      <c r="C388" s="165" t="n">
        <f aca="false">IF(F388="",0,VLOOKUP(F388,'表紙 '!$C$11:$D$71,2,FALSE()))</f>
        <v>0</v>
      </c>
      <c r="D388" s="166"/>
      <c r="E388" s="167"/>
      <c r="F388" s="168"/>
      <c r="G388" s="169"/>
      <c r="H388" s="170"/>
      <c r="I388" s="171"/>
      <c r="J388" s="172" t="n">
        <f aca="false">J387+H388-I388</f>
        <v>0</v>
      </c>
      <c r="K388" s="173"/>
    </row>
    <row r="389" customFormat="false" ht="13.5" hidden="false" customHeight="false" outlineLevel="0" collapsed="false">
      <c r="B389" s="164" t="n">
        <f aca="false">H389+I389</f>
        <v>0</v>
      </c>
      <c r="C389" s="165" t="n">
        <f aca="false">IF(F389="",0,VLOOKUP(F389,'表紙 '!$C$11:$D$71,2,FALSE()))</f>
        <v>0</v>
      </c>
      <c r="D389" s="166"/>
      <c r="E389" s="167"/>
      <c r="F389" s="168"/>
      <c r="G389" s="169"/>
      <c r="H389" s="170"/>
      <c r="I389" s="171"/>
      <c r="J389" s="172" t="n">
        <f aca="false">J388+H389-I389</f>
        <v>0</v>
      </c>
      <c r="K389" s="173"/>
    </row>
    <row r="390" customFormat="false" ht="13.5" hidden="false" customHeight="false" outlineLevel="0" collapsed="false">
      <c r="B390" s="164" t="n">
        <f aca="false">H390+I390</f>
        <v>0</v>
      </c>
      <c r="C390" s="165" t="n">
        <f aca="false">IF(F390="",0,VLOOKUP(F390,'表紙 '!$C$11:$D$71,2,FALSE()))</f>
        <v>0</v>
      </c>
      <c r="D390" s="166"/>
      <c r="E390" s="167"/>
      <c r="F390" s="168"/>
      <c r="G390" s="169"/>
      <c r="H390" s="170"/>
      <c r="I390" s="171"/>
      <c r="J390" s="172" t="n">
        <f aca="false">J389+H390-I390</f>
        <v>0</v>
      </c>
      <c r="K390" s="173"/>
    </row>
    <row r="391" customFormat="false" ht="13.5" hidden="false" customHeight="false" outlineLevel="0" collapsed="false">
      <c r="B391" s="164" t="n">
        <f aca="false">H391+I391</f>
        <v>0</v>
      </c>
      <c r="C391" s="165" t="n">
        <f aca="false">IF(F391="",0,VLOOKUP(F391,'表紙 '!$C$11:$D$71,2,FALSE()))</f>
        <v>0</v>
      </c>
      <c r="D391" s="166"/>
      <c r="E391" s="167"/>
      <c r="F391" s="168"/>
      <c r="G391" s="169"/>
      <c r="H391" s="170"/>
      <c r="I391" s="171"/>
      <c r="J391" s="172" t="n">
        <f aca="false">J390+H391-I391</f>
        <v>0</v>
      </c>
      <c r="K391" s="173"/>
    </row>
    <row r="392" customFormat="false" ht="13.5" hidden="false" customHeight="false" outlineLevel="0" collapsed="false">
      <c r="B392" s="164" t="n">
        <f aca="false">H392+I392</f>
        <v>0</v>
      </c>
      <c r="C392" s="165" t="n">
        <f aca="false">IF(F392="",0,VLOOKUP(F392,'表紙 '!$C$11:$D$71,2,FALSE()))</f>
        <v>0</v>
      </c>
      <c r="D392" s="166"/>
      <c r="E392" s="167"/>
      <c r="F392" s="168"/>
      <c r="G392" s="169"/>
      <c r="H392" s="170"/>
      <c r="I392" s="171"/>
      <c r="J392" s="172" t="n">
        <f aca="false">J391+H392-I392</f>
        <v>0</v>
      </c>
      <c r="K392" s="173"/>
    </row>
    <row r="393" customFormat="false" ht="13.5" hidden="false" customHeight="false" outlineLevel="0" collapsed="false">
      <c r="B393" s="164" t="n">
        <f aca="false">H393+I393</f>
        <v>0</v>
      </c>
      <c r="C393" s="165" t="n">
        <f aca="false">IF(F393="",0,VLOOKUP(F393,'表紙 '!$C$11:$D$71,2,FALSE()))</f>
        <v>0</v>
      </c>
      <c r="D393" s="166"/>
      <c r="E393" s="167"/>
      <c r="F393" s="168"/>
      <c r="G393" s="169"/>
      <c r="H393" s="170"/>
      <c r="I393" s="171"/>
      <c r="J393" s="172" t="n">
        <f aca="false">J392+H393-I393</f>
        <v>0</v>
      </c>
      <c r="K393" s="173"/>
    </row>
    <row r="394" customFormat="false" ht="13.5" hidden="false" customHeight="false" outlineLevel="0" collapsed="false">
      <c r="B394" s="164" t="n">
        <f aca="false">H394+I394</f>
        <v>0</v>
      </c>
      <c r="C394" s="165" t="n">
        <f aca="false">IF(F394="",0,VLOOKUP(F394,'表紙 '!$C$11:$D$71,2,FALSE()))</f>
        <v>0</v>
      </c>
      <c r="D394" s="166"/>
      <c r="E394" s="167"/>
      <c r="F394" s="168"/>
      <c r="G394" s="169"/>
      <c r="H394" s="170"/>
      <c r="I394" s="171"/>
      <c r="J394" s="172" t="n">
        <f aca="false">J393+H394-I394</f>
        <v>0</v>
      </c>
      <c r="K394" s="173"/>
    </row>
    <row r="395" customFormat="false" ht="13.5" hidden="false" customHeight="false" outlineLevel="0" collapsed="false">
      <c r="B395" s="164" t="n">
        <f aca="false">H395+I395</f>
        <v>0</v>
      </c>
      <c r="C395" s="165" t="n">
        <f aca="false">IF(F395="",0,VLOOKUP(F395,'表紙 '!$C$11:$D$71,2,FALSE()))</f>
        <v>0</v>
      </c>
      <c r="D395" s="166"/>
      <c r="E395" s="167"/>
      <c r="F395" s="168"/>
      <c r="G395" s="169"/>
      <c r="H395" s="170"/>
      <c r="I395" s="171"/>
      <c r="J395" s="172" t="n">
        <f aca="false">J394+H395-I395</f>
        <v>0</v>
      </c>
      <c r="K395" s="173"/>
    </row>
    <row r="396" customFormat="false" ht="13.5" hidden="false" customHeight="false" outlineLevel="0" collapsed="false">
      <c r="B396" s="164" t="n">
        <f aca="false">H396+I396</f>
        <v>0</v>
      </c>
      <c r="C396" s="165" t="n">
        <f aca="false">IF(F396="",0,VLOOKUP(F396,'表紙 '!$C$11:$D$71,2,FALSE()))</f>
        <v>0</v>
      </c>
      <c r="D396" s="166"/>
      <c r="E396" s="167"/>
      <c r="F396" s="168"/>
      <c r="G396" s="169"/>
      <c r="H396" s="170"/>
      <c r="I396" s="171"/>
      <c r="J396" s="172" t="n">
        <f aca="false">J395+H396-I396</f>
        <v>0</v>
      </c>
      <c r="K396" s="173"/>
    </row>
    <row r="397" customFormat="false" ht="13.5" hidden="false" customHeight="false" outlineLevel="0" collapsed="false">
      <c r="B397" s="164" t="n">
        <f aca="false">H397+I397</f>
        <v>0</v>
      </c>
      <c r="C397" s="165" t="n">
        <f aca="false">IF(F397="",0,VLOOKUP(F397,'表紙 '!$C$11:$D$71,2,FALSE()))</f>
        <v>0</v>
      </c>
      <c r="D397" s="166"/>
      <c r="E397" s="167"/>
      <c r="F397" s="168"/>
      <c r="G397" s="169"/>
      <c r="H397" s="170"/>
      <c r="I397" s="171"/>
      <c r="J397" s="172" t="n">
        <f aca="false">J396+H397-I397</f>
        <v>0</v>
      </c>
      <c r="K397" s="173"/>
    </row>
    <row r="398" customFormat="false" ht="13.5" hidden="false" customHeight="false" outlineLevel="0" collapsed="false">
      <c r="B398" s="164" t="n">
        <f aca="false">H398+I398</f>
        <v>0</v>
      </c>
      <c r="C398" s="165" t="n">
        <f aca="false">IF(F398="",0,VLOOKUP(F398,'表紙 '!$C$11:$D$71,2,FALSE()))</f>
        <v>0</v>
      </c>
      <c r="D398" s="166"/>
      <c r="E398" s="167"/>
      <c r="F398" s="168"/>
      <c r="G398" s="169"/>
      <c r="H398" s="170"/>
      <c r="I398" s="171"/>
      <c r="J398" s="172" t="n">
        <f aca="false">J397+H398-I398</f>
        <v>0</v>
      </c>
      <c r="K398" s="173"/>
    </row>
    <row r="399" customFormat="false" ht="13.5" hidden="false" customHeight="false" outlineLevel="0" collapsed="false">
      <c r="B399" s="164" t="n">
        <f aca="false">H399+I399</f>
        <v>0</v>
      </c>
      <c r="C399" s="165" t="n">
        <f aca="false">IF(F399="",0,VLOOKUP(F399,'表紙 '!$C$11:$D$71,2,FALSE()))</f>
        <v>0</v>
      </c>
      <c r="D399" s="166"/>
      <c r="E399" s="167"/>
      <c r="F399" s="168"/>
      <c r="G399" s="169"/>
      <c r="H399" s="170"/>
      <c r="I399" s="171"/>
      <c r="J399" s="172" t="n">
        <f aca="false">J398+H399-I399</f>
        <v>0</v>
      </c>
      <c r="K399" s="173"/>
    </row>
    <row r="400" customFormat="false" ht="13.5" hidden="false" customHeight="false" outlineLevel="0" collapsed="false">
      <c r="B400" s="164" t="n">
        <f aca="false">H400+I400</f>
        <v>0</v>
      </c>
      <c r="C400" s="165" t="n">
        <f aca="false">IF(F400="",0,VLOOKUP(F400,'表紙 '!$C$11:$D$71,2,FALSE()))</f>
        <v>0</v>
      </c>
      <c r="D400" s="166"/>
      <c r="E400" s="167"/>
      <c r="F400" s="168"/>
      <c r="G400" s="169"/>
      <c r="H400" s="170"/>
      <c r="I400" s="171"/>
      <c r="J400" s="172" t="n">
        <f aca="false">J399+H400-I400</f>
        <v>0</v>
      </c>
      <c r="K400" s="173"/>
    </row>
    <row r="401" customFormat="false" ht="13.5" hidden="false" customHeight="false" outlineLevel="0" collapsed="false">
      <c r="B401" s="164" t="n">
        <f aca="false">H401+I401</f>
        <v>0</v>
      </c>
      <c r="C401" s="165" t="n">
        <f aca="false">IF(F401="",0,VLOOKUP(F401,'表紙 '!$C$11:$D$71,2,FALSE()))</f>
        <v>0</v>
      </c>
      <c r="D401" s="166"/>
      <c r="E401" s="167"/>
      <c r="F401" s="168"/>
      <c r="G401" s="169"/>
      <c r="H401" s="170"/>
      <c r="I401" s="171"/>
      <c r="J401" s="172" t="n">
        <f aca="false">J400+H401-I401</f>
        <v>0</v>
      </c>
      <c r="K401" s="173"/>
    </row>
    <row r="402" customFormat="false" ht="13.5" hidden="false" customHeight="false" outlineLevel="0" collapsed="false">
      <c r="B402" s="164" t="n">
        <f aca="false">H402+I402</f>
        <v>0</v>
      </c>
      <c r="C402" s="165" t="n">
        <f aca="false">IF(F402="",0,VLOOKUP(F402,'表紙 '!$C$11:$D$71,2,FALSE()))</f>
        <v>0</v>
      </c>
      <c r="D402" s="166"/>
      <c r="E402" s="167"/>
      <c r="F402" s="168"/>
      <c r="G402" s="169"/>
      <c r="H402" s="170"/>
      <c r="I402" s="171"/>
      <c r="J402" s="172" t="n">
        <f aca="false">J401+H402-I402</f>
        <v>0</v>
      </c>
      <c r="K402" s="173"/>
    </row>
    <row r="403" customFormat="false" ht="13.5" hidden="false" customHeight="false" outlineLevel="0" collapsed="false">
      <c r="B403" s="164" t="n">
        <f aca="false">H403+I403</f>
        <v>0</v>
      </c>
      <c r="C403" s="165" t="n">
        <f aca="false">IF(F403="",0,VLOOKUP(F403,'表紙 '!$C$11:$D$71,2,FALSE()))</f>
        <v>0</v>
      </c>
      <c r="D403" s="166"/>
      <c r="E403" s="167"/>
      <c r="F403" s="168"/>
      <c r="G403" s="169"/>
      <c r="H403" s="170"/>
      <c r="I403" s="171"/>
      <c r="J403" s="172" t="n">
        <f aca="false">J402+H403-I403</f>
        <v>0</v>
      </c>
      <c r="K403" s="173"/>
    </row>
    <row r="404" customFormat="false" ht="13.5" hidden="false" customHeight="false" outlineLevel="0" collapsed="false">
      <c r="B404" s="164" t="n">
        <f aca="false">H404+I404</f>
        <v>0</v>
      </c>
      <c r="C404" s="165" t="n">
        <f aca="false">IF(F404="",0,VLOOKUP(F404,'表紙 '!$C$11:$D$71,2,FALSE()))</f>
        <v>0</v>
      </c>
      <c r="D404" s="166"/>
      <c r="E404" s="167"/>
      <c r="F404" s="168"/>
      <c r="G404" s="169"/>
      <c r="H404" s="170"/>
      <c r="I404" s="171"/>
      <c r="J404" s="172" t="n">
        <f aca="false">J403+H404-I404</f>
        <v>0</v>
      </c>
      <c r="K404" s="173"/>
    </row>
    <row r="405" customFormat="false" ht="13.5" hidden="false" customHeight="false" outlineLevel="0" collapsed="false">
      <c r="B405" s="164" t="n">
        <f aca="false">H405+I405</f>
        <v>0</v>
      </c>
      <c r="C405" s="165" t="n">
        <f aca="false">IF(F405="",0,VLOOKUP(F405,'表紙 '!$C$11:$D$71,2,FALSE()))</f>
        <v>0</v>
      </c>
      <c r="D405" s="166"/>
      <c r="E405" s="167"/>
      <c r="F405" s="168"/>
      <c r="G405" s="169"/>
      <c r="H405" s="170"/>
      <c r="I405" s="171"/>
      <c r="J405" s="172" t="n">
        <f aca="false">J404+H405-I405</f>
        <v>0</v>
      </c>
      <c r="K405" s="173"/>
    </row>
    <row r="406" customFormat="false" ht="13.5" hidden="false" customHeight="false" outlineLevel="0" collapsed="false">
      <c r="B406" s="164" t="n">
        <f aca="false">H406+I406</f>
        <v>0</v>
      </c>
      <c r="C406" s="165" t="n">
        <f aca="false">IF(F406="",0,VLOOKUP(F406,'表紙 '!$C$11:$D$71,2,FALSE()))</f>
        <v>0</v>
      </c>
      <c r="D406" s="166"/>
      <c r="E406" s="167"/>
      <c r="F406" s="168"/>
      <c r="G406" s="169"/>
      <c r="H406" s="170"/>
      <c r="I406" s="171"/>
      <c r="J406" s="172" t="n">
        <f aca="false">J405+H406-I406</f>
        <v>0</v>
      </c>
      <c r="K406" s="173"/>
    </row>
    <row r="407" customFormat="false" ht="13.5" hidden="false" customHeight="false" outlineLevel="0" collapsed="false">
      <c r="B407" s="164" t="n">
        <f aca="false">H407+I407</f>
        <v>0</v>
      </c>
      <c r="C407" s="165" t="n">
        <f aca="false">IF(F407="",0,VLOOKUP(F407,'表紙 '!$C$11:$D$71,2,FALSE()))</f>
        <v>0</v>
      </c>
      <c r="D407" s="166"/>
      <c r="E407" s="167"/>
      <c r="F407" s="168"/>
      <c r="G407" s="169"/>
      <c r="H407" s="170"/>
      <c r="I407" s="171"/>
      <c r="J407" s="172" t="n">
        <f aca="false">J406+H407-I407</f>
        <v>0</v>
      </c>
      <c r="K407" s="173"/>
    </row>
    <row r="408" customFormat="false" ht="13.5" hidden="false" customHeight="false" outlineLevel="0" collapsed="false">
      <c r="B408" s="164" t="n">
        <f aca="false">H408+I408</f>
        <v>0</v>
      </c>
      <c r="C408" s="165" t="n">
        <f aca="false">IF(F408="",0,VLOOKUP(F408,'表紙 '!$C$11:$D$71,2,FALSE()))</f>
        <v>0</v>
      </c>
      <c r="D408" s="166"/>
      <c r="E408" s="167"/>
      <c r="F408" s="168"/>
      <c r="G408" s="169"/>
      <c r="H408" s="170"/>
      <c r="I408" s="171"/>
      <c r="J408" s="172" t="n">
        <f aca="false">J407+H408-I408</f>
        <v>0</v>
      </c>
      <c r="K408" s="173"/>
    </row>
    <row r="409" customFormat="false" ht="13.5" hidden="false" customHeight="false" outlineLevel="0" collapsed="false">
      <c r="B409" s="164" t="n">
        <f aca="false">H409+I409</f>
        <v>0</v>
      </c>
      <c r="C409" s="165" t="n">
        <f aca="false">IF(F409="",0,VLOOKUP(F409,'表紙 '!$C$11:$D$71,2,FALSE()))</f>
        <v>0</v>
      </c>
      <c r="D409" s="166"/>
      <c r="E409" s="167"/>
      <c r="F409" s="168"/>
      <c r="G409" s="169"/>
      <c r="H409" s="170"/>
      <c r="I409" s="171"/>
      <c r="J409" s="172" t="n">
        <f aca="false">J408+H409-I409</f>
        <v>0</v>
      </c>
      <c r="K409" s="173"/>
    </row>
    <row r="410" customFormat="false" ht="13.5" hidden="false" customHeight="false" outlineLevel="0" collapsed="false">
      <c r="B410" s="164" t="n">
        <f aca="false">H410+I410</f>
        <v>0</v>
      </c>
      <c r="C410" s="165" t="n">
        <f aca="false">IF(F410="",0,VLOOKUP(F410,'表紙 '!$C$11:$D$71,2,FALSE()))</f>
        <v>0</v>
      </c>
      <c r="D410" s="166"/>
      <c r="E410" s="167"/>
      <c r="F410" s="168"/>
      <c r="G410" s="169"/>
      <c r="H410" s="170"/>
      <c r="I410" s="171"/>
      <c r="J410" s="172" t="n">
        <f aca="false">J409+H410-I410</f>
        <v>0</v>
      </c>
      <c r="K410" s="173"/>
    </row>
    <row r="411" customFormat="false" ht="13.5" hidden="false" customHeight="false" outlineLevel="0" collapsed="false">
      <c r="B411" s="164" t="n">
        <f aca="false">H411+I411</f>
        <v>0</v>
      </c>
      <c r="C411" s="165" t="n">
        <f aca="false">IF(F411="",0,VLOOKUP(F411,'表紙 '!$C$11:$D$71,2,FALSE()))</f>
        <v>0</v>
      </c>
      <c r="D411" s="166"/>
      <c r="E411" s="167"/>
      <c r="F411" s="168"/>
      <c r="G411" s="169"/>
      <c r="H411" s="170"/>
      <c r="I411" s="171"/>
      <c r="J411" s="172" t="n">
        <f aca="false">J410+H411-I411</f>
        <v>0</v>
      </c>
      <c r="K411" s="173"/>
    </row>
    <row r="412" customFormat="false" ht="13.5" hidden="false" customHeight="false" outlineLevel="0" collapsed="false">
      <c r="B412" s="164" t="n">
        <f aca="false">H412+I412</f>
        <v>0</v>
      </c>
      <c r="C412" s="165" t="n">
        <f aca="false">IF(F412="",0,VLOOKUP(F412,'表紙 '!$C$11:$D$71,2,FALSE()))</f>
        <v>0</v>
      </c>
      <c r="D412" s="166"/>
      <c r="E412" s="167"/>
      <c r="F412" s="168"/>
      <c r="G412" s="169"/>
      <c r="H412" s="170"/>
      <c r="I412" s="171"/>
      <c r="J412" s="172" t="n">
        <f aca="false">J411+H412-I412</f>
        <v>0</v>
      </c>
      <c r="K412" s="173"/>
    </row>
    <row r="413" customFormat="false" ht="13.5" hidden="false" customHeight="false" outlineLevel="0" collapsed="false">
      <c r="B413" s="164" t="n">
        <f aca="false">H413+I413</f>
        <v>0</v>
      </c>
      <c r="C413" s="165" t="n">
        <f aca="false">IF(F413="",0,VLOOKUP(F413,'表紙 '!$C$11:$D$71,2,FALSE()))</f>
        <v>0</v>
      </c>
      <c r="D413" s="166"/>
      <c r="E413" s="167"/>
      <c r="F413" s="168"/>
      <c r="G413" s="169"/>
      <c r="H413" s="170"/>
      <c r="I413" s="171"/>
      <c r="J413" s="172" t="n">
        <f aca="false">J412+H413-I413</f>
        <v>0</v>
      </c>
      <c r="K413" s="173"/>
    </row>
    <row r="414" customFormat="false" ht="13.5" hidden="false" customHeight="false" outlineLevel="0" collapsed="false">
      <c r="B414" s="164" t="n">
        <f aca="false">H414+I414</f>
        <v>0</v>
      </c>
      <c r="C414" s="165" t="n">
        <f aca="false">IF(F414="",0,VLOOKUP(F414,'表紙 '!$C$11:$D$71,2,FALSE()))</f>
        <v>0</v>
      </c>
      <c r="D414" s="166"/>
      <c r="E414" s="167"/>
      <c r="F414" s="168"/>
      <c r="G414" s="169"/>
      <c r="H414" s="170"/>
      <c r="I414" s="171"/>
      <c r="J414" s="172" t="n">
        <f aca="false">J413+H414-I414</f>
        <v>0</v>
      </c>
      <c r="K414" s="173"/>
    </row>
    <row r="415" customFormat="false" ht="13.5" hidden="false" customHeight="false" outlineLevel="0" collapsed="false">
      <c r="B415" s="164" t="n">
        <f aca="false">H415+I415</f>
        <v>0</v>
      </c>
      <c r="C415" s="165" t="n">
        <f aca="false">IF(F415="",0,VLOOKUP(F415,'表紙 '!$C$11:$D$71,2,FALSE()))</f>
        <v>0</v>
      </c>
      <c r="D415" s="166"/>
      <c r="E415" s="167"/>
      <c r="F415" s="168"/>
      <c r="G415" s="169"/>
      <c r="H415" s="170"/>
      <c r="I415" s="171"/>
      <c r="J415" s="172" t="n">
        <f aca="false">J414+H415-I415</f>
        <v>0</v>
      </c>
      <c r="K415" s="173"/>
    </row>
    <row r="416" customFormat="false" ht="13.5" hidden="false" customHeight="false" outlineLevel="0" collapsed="false">
      <c r="B416" s="164" t="n">
        <f aca="false">H416+I416</f>
        <v>0</v>
      </c>
      <c r="C416" s="165" t="n">
        <f aca="false">IF(F416="",0,VLOOKUP(F416,'表紙 '!$C$11:$D$71,2,FALSE()))</f>
        <v>0</v>
      </c>
      <c r="D416" s="166"/>
      <c r="E416" s="167"/>
      <c r="F416" s="168"/>
      <c r="G416" s="169"/>
      <c r="H416" s="170"/>
      <c r="I416" s="171"/>
      <c r="J416" s="172" t="n">
        <f aca="false">J415+H416-I416</f>
        <v>0</v>
      </c>
      <c r="K416" s="173"/>
    </row>
    <row r="417" customFormat="false" ht="13.5" hidden="false" customHeight="false" outlineLevel="0" collapsed="false">
      <c r="B417" s="164" t="n">
        <f aca="false">H417+I417</f>
        <v>0</v>
      </c>
      <c r="C417" s="165" t="n">
        <f aca="false">IF(F417="",0,VLOOKUP(F417,'表紙 '!$C$11:$D$71,2,FALSE()))</f>
        <v>0</v>
      </c>
      <c r="D417" s="166"/>
      <c r="E417" s="167"/>
      <c r="F417" s="168"/>
      <c r="G417" s="169"/>
      <c r="H417" s="170"/>
      <c r="I417" s="171"/>
      <c r="J417" s="172" t="n">
        <f aca="false">J416+H417-I417</f>
        <v>0</v>
      </c>
      <c r="K417" s="173"/>
    </row>
    <row r="418" customFormat="false" ht="13.5" hidden="false" customHeight="false" outlineLevel="0" collapsed="false">
      <c r="B418" s="164" t="n">
        <f aca="false">H418+I418</f>
        <v>0</v>
      </c>
      <c r="C418" s="165" t="n">
        <f aca="false">IF(F418="",0,VLOOKUP(F418,'表紙 '!$C$11:$D$71,2,FALSE()))</f>
        <v>0</v>
      </c>
      <c r="D418" s="166"/>
      <c r="E418" s="167"/>
      <c r="F418" s="168"/>
      <c r="G418" s="169"/>
      <c r="H418" s="170"/>
      <c r="I418" s="171"/>
      <c r="J418" s="172" t="n">
        <f aca="false">J417+H418-I418</f>
        <v>0</v>
      </c>
      <c r="K418" s="173"/>
    </row>
    <row r="419" customFormat="false" ht="13.5" hidden="false" customHeight="false" outlineLevel="0" collapsed="false">
      <c r="B419" s="164" t="n">
        <f aca="false">H419+I419</f>
        <v>0</v>
      </c>
      <c r="C419" s="165" t="n">
        <f aca="false">IF(F419="",0,VLOOKUP(F419,'表紙 '!$C$11:$D$71,2,FALSE()))</f>
        <v>0</v>
      </c>
      <c r="D419" s="166"/>
      <c r="E419" s="167"/>
      <c r="F419" s="168"/>
      <c r="G419" s="169"/>
      <c r="H419" s="170"/>
      <c r="I419" s="171"/>
      <c r="J419" s="172" t="n">
        <f aca="false">J418+H419-I419</f>
        <v>0</v>
      </c>
      <c r="K419" s="173"/>
    </row>
    <row r="420" customFormat="false" ht="13.5" hidden="false" customHeight="false" outlineLevel="0" collapsed="false">
      <c r="B420" s="164" t="n">
        <f aca="false">H420+I420</f>
        <v>0</v>
      </c>
      <c r="C420" s="165" t="n">
        <f aca="false">IF(F420="",0,VLOOKUP(F420,'表紙 '!$C$11:$D$71,2,FALSE()))</f>
        <v>0</v>
      </c>
      <c r="D420" s="166"/>
      <c r="E420" s="167"/>
      <c r="F420" s="168"/>
      <c r="G420" s="169"/>
      <c r="H420" s="170"/>
      <c r="I420" s="171"/>
      <c r="J420" s="172" t="n">
        <f aca="false">J419+H420-I420</f>
        <v>0</v>
      </c>
      <c r="K420" s="173"/>
    </row>
    <row r="421" customFormat="false" ht="13.5" hidden="false" customHeight="false" outlineLevel="0" collapsed="false">
      <c r="B421" s="164" t="n">
        <f aca="false">H421+I421</f>
        <v>0</v>
      </c>
      <c r="C421" s="165" t="n">
        <f aca="false">IF(F421="",0,VLOOKUP(F421,'表紙 '!$C$11:$D$71,2,FALSE()))</f>
        <v>0</v>
      </c>
      <c r="D421" s="166"/>
      <c r="E421" s="167"/>
      <c r="F421" s="168"/>
      <c r="G421" s="169"/>
      <c r="H421" s="170"/>
      <c r="I421" s="171"/>
      <c r="J421" s="172" t="n">
        <f aca="false">J420+H421-I421</f>
        <v>0</v>
      </c>
      <c r="K421" s="173"/>
    </row>
    <row r="422" customFormat="false" ht="13.5" hidden="false" customHeight="false" outlineLevel="0" collapsed="false">
      <c r="B422" s="164" t="n">
        <f aca="false">H422+I422</f>
        <v>0</v>
      </c>
      <c r="C422" s="165" t="n">
        <f aca="false">IF(F422="",0,VLOOKUP(F422,'表紙 '!$C$11:$D$71,2,FALSE()))</f>
        <v>0</v>
      </c>
      <c r="D422" s="166"/>
      <c r="E422" s="167"/>
      <c r="F422" s="168"/>
      <c r="G422" s="169"/>
      <c r="H422" s="170"/>
      <c r="I422" s="171"/>
      <c r="J422" s="172" t="n">
        <f aca="false">J421+H422-I422</f>
        <v>0</v>
      </c>
      <c r="K422" s="173"/>
    </row>
    <row r="423" customFormat="false" ht="13.5" hidden="false" customHeight="false" outlineLevel="0" collapsed="false">
      <c r="B423" s="164" t="n">
        <f aca="false">H423+I423</f>
        <v>0</v>
      </c>
      <c r="C423" s="165" t="n">
        <f aca="false">IF(F423="",0,VLOOKUP(F423,'表紙 '!$C$11:$D$71,2,FALSE()))</f>
        <v>0</v>
      </c>
      <c r="D423" s="166"/>
      <c r="E423" s="167"/>
      <c r="F423" s="168"/>
      <c r="G423" s="169"/>
      <c r="H423" s="170"/>
      <c r="I423" s="171"/>
      <c r="J423" s="172" t="n">
        <f aca="false">J422+H423-I423</f>
        <v>0</v>
      </c>
      <c r="K423" s="173"/>
    </row>
    <row r="424" customFormat="false" ht="13.5" hidden="false" customHeight="false" outlineLevel="0" collapsed="false">
      <c r="B424" s="164" t="n">
        <f aca="false">H424+I424</f>
        <v>0</v>
      </c>
      <c r="C424" s="165" t="n">
        <f aca="false">IF(F424="",0,VLOOKUP(F424,'表紙 '!$C$11:$D$71,2,FALSE()))</f>
        <v>0</v>
      </c>
      <c r="D424" s="166"/>
      <c r="E424" s="167"/>
      <c r="F424" s="168"/>
      <c r="G424" s="169"/>
      <c r="H424" s="170"/>
      <c r="I424" s="171"/>
      <c r="J424" s="172" t="n">
        <f aca="false">J423+H424-I424</f>
        <v>0</v>
      </c>
      <c r="K424" s="173"/>
    </row>
    <row r="425" customFormat="false" ht="13.5" hidden="false" customHeight="false" outlineLevel="0" collapsed="false">
      <c r="B425" s="164" t="n">
        <f aca="false">H425+I425</f>
        <v>0</v>
      </c>
      <c r="C425" s="165" t="n">
        <f aca="false">IF(F425="",0,VLOOKUP(F425,'表紙 '!$C$11:$D$71,2,FALSE()))</f>
        <v>0</v>
      </c>
      <c r="D425" s="166"/>
      <c r="E425" s="167"/>
      <c r="F425" s="168"/>
      <c r="G425" s="169"/>
      <c r="H425" s="170"/>
      <c r="I425" s="171"/>
      <c r="J425" s="172" t="n">
        <f aca="false">J424+H425-I425</f>
        <v>0</v>
      </c>
      <c r="K425" s="173"/>
    </row>
    <row r="426" customFormat="false" ht="13.5" hidden="false" customHeight="false" outlineLevel="0" collapsed="false">
      <c r="B426" s="164" t="n">
        <f aca="false">H426+I426</f>
        <v>0</v>
      </c>
      <c r="C426" s="165" t="n">
        <f aca="false">IF(F426="",0,VLOOKUP(F426,'表紙 '!$C$11:$D$71,2,FALSE()))</f>
        <v>0</v>
      </c>
      <c r="D426" s="166"/>
      <c r="E426" s="167"/>
      <c r="F426" s="168"/>
      <c r="G426" s="169"/>
      <c r="H426" s="170"/>
      <c r="I426" s="171"/>
      <c r="J426" s="172" t="n">
        <f aca="false">J425+H426-I426</f>
        <v>0</v>
      </c>
      <c r="K426" s="173"/>
    </row>
    <row r="427" customFormat="false" ht="13.5" hidden="false" customHeight="false" outlineLevel="0" collapsed="false">
      <c r="B427" s="164" t="n">
        <f aca="false">H427+I427</f>
        <v>0</v>
      </c>
      <c r="C427" s="165" t="n">
        <f aca="false">IF(F427="",0,VLOOKUP(F427,'表紙 '!$C$11:$D$71,2,FALSE()))</f>
        <v>0</v>
      </c>
      <c r="D427" s="166"/>
      <c r="E427" s="167"/>
      <c r="F427" s="168"/>
      <c r="G427" s="169"/>
      <c r="H427" s="170"/>
      <c r="I427" s="171"/>
      <c r="J427" s="172" t="n">
        <f aca="false">J426+H427-I427</f>
        <v>0</v>
      </c>
      <c r="K427" s="173"/>
    </row>
    <row r="428" customFormat="false" ht="13.5" hidden="false" customHeight="false" outlineLevel="0" collapsed="false">
      <c r="B428" s="164" t="n">
        <f aca="false">H428+I428</f>
        <v>0</v>
      </c>
      <c r="C428" s="165" t="n">
        <f aca="false">IF(F428="",0,VLOOKUP(F428,'表紙 '!$C$11:$D$71,2,FALSE()))</f>
        <v>0</v>
      </c>
      <c r="D428" s="166"/>
      <c r="E428" s="167"/>
      <c r="F428" s="168"/>
      <c r="G428" s="169"/>
      <c r="H428" s="170"/>
      <c r="I428" s="171"/>
      <c r="J428" s="172" t="n">
        <f aca="false">J427+H428-I428</f>
        <v>0</v>
      </c>
      <c r="K428" s="173"/>
    </row>
    <row r="429" customFormat="false" ht="13.5" hidden="false" customHeight="false" outlineLevel="0" collapsed="false">
      <c r="B429" s="164" t="n">
        <f aca="false">H429+I429</f>
        <v>0</v>
      </c>
      <c r="C429" s="165" t="n">
        <f aca="false">IF(F429="",0,VLOOKUP(F429,'表紙 '!$C$11:$D$71,2,FALSE()))</f>
        <v>0</v>
      </c>
      <c r="D429" s="166"/>
      <c r="E429" s="167"/>
      <c r="F429" s="168"/>
      <c r="G429" s="169"/>
      <c r="H429" s="170"/>
      <c r="I429" s="171"/>
      <c r="J429" s="172" t="n">
        <f aca="false">J428+H429-I429</f>
        <v>0</v>
      </c>
      <c r="K429" s="173"/>
    </row>
    <row r="430" customFormat="false" ht="13.5" hidden="false" customHeight="false" outlineLevel="0" collapsed="false">
      <c r="B430" s="164" t="n">
        <f aca="false">H430+I430</f>
        <v>0</v>
      </c>
      <c r="C430" s="165" t="n">
        <f aca="false">IF(F430="",0,VLOOKUP(F430,'表紙 '!$C$11:$D$71,2,FALSE()))</f>
        <v>0</v>
      </c>
      <c r="D430" s="166"/>
      <c r="E430" s="167"/>
      <c r="F430" s="168"/>
      <c r="G430" s="169"/>
      <c r="H430" s="170"/>
      <c r="I430" s="171"/>
      <c r="J430" s="172" t="n">
        <f aca="false">J429+H430-I430</f>
        <v>0</v>
      </c>
      <c r="K430" s="173"/>
    </row>
    <row r="431" customFormat="false" ht="13.5" hidden="false" customHeight="false" outlineLevel="0" collapsed="false">
      <c r="B431" s="164" t="n">
        <f aca="false">H431+I431</f>
        <v>0</v>
      </c>
      <c r="C431" s="165" t="n">
        <f aca="false">IF(F431="",0,VLOOKUP(F431,'表紙 '!$C$11:$D$71,2,FALSE()))</f>
        <v>0</v>
      </c>
      <c r="D431" s="166"/>
      <c r="E431" s="167"/>
      <c r="F431" s="168"/>
      <c r="G431" s="169"/>
      <c r="H431" s="170"/>
      <c r="I431" s="171"/>
      <c r="J431" s="172" t="n">
        <f aca="false">J430+H431-I431</f>
        <v>0</v>
      </c>
      <c r="K431" s="173"/>
    </row>
    <row r="432" customFormat="false" ht="13.5" hidden="false" customHeight="false" outlineLevel="0" collapsed="false">
      <c r="B432" s="164" t="n">
        <f aca="false">H432+I432</f>
        <v>0</v>
      </c>
      <c r="C432" s="165" t="n">
        <f aca="false">IF(F432="",0,VLOOKUP(F432,'表紙 '!$C$11:$D$71,2,FALSE()))</f>
        <v>0</v>
      </c>
      <c r="D432" s="166"/>
      <c r="E432" s="167"/>
      <c r="F432" s="168"/>
      <c r="G432" s="169"/>
      <c r="H432" s="170"/>
      <c r="I432" s="171"/>
      <c r="J432" s="172" t="n">
        <f aca="false">J431+H432-I432</f>
        <v>0</v>
      </c>
      <c r="K432" s="173"/>
    </row>
    <row r="433" customFormat="false" ht="13.5" hidden="false" customHeight="false" outlineLevel="0" collapsed="false">
      <c r="B433" s="164" t="n">
        <f aca="false">H433+I433</f>
        <v>0</v>
      </c>
      <c r="C433" s="165" t="n">
        <f aca="false">IF(F433="",0,VLOOKUP(F433,'表紙 '!$C$11:$D$71,2,FALSE()))</f>
        <v>0</v>
      </c>
      <c r="D433" s="166"/>
      <c r="E433" s="167"/>
      <c r="F433" s="168"/>
      <c r="G433" s="169"/>
      <c r="H433" s="170"/>
      <c r="I433" s="171"/>
      <c r="J433" s="172" t="n">
        <f aca="false">J432+H433-I433</f>
        <v>0</v>
      </c>
      <c r="K433" s="173"/>
    </row>
    <row r="434" customFormat="false" ht="13.5" hidden="false" customHeight="false" outlineLevel="0" collapsed="false">
      <c r="B434" s="164" t="n">
        <f aca="false">H434+I434</f>
        <v>0</v>
      </c>
      <c r="C434" s="165" t="n">
        <f aca="false">IF(F434="",0,VLOOKUP(F434,'表紙 '!$C$11:$D$71,2,FALSE()))</f>
        <v>0</v>
      </c>
      <c r="D434" s="166"/>
      <c r="E434" s="167"/>
      <c r="F434" s="168"/>
      <c r="G434" s="169"/>
      <c r="H434" s="170"/>
      <c r="I434" s="171"/>
      <c r="J434" s="172" t="n">
        <f aca="false">J433+H434-I434</f>
        <v>0</v>
      </c>
      <c r="K434" s="173"/>
    </row>
    <row r="435" customFormat="false" ht="13.5" hidden="false" customHeight="false" outlineLevel="0" collapsed="false">
      <c r="B435" s="164" t="n">
        <f aca="false">H435+I435</f>
        <v>0</v>
      </c>
      <c r="C435" s="165" t="n">
        <f aca="false">IF(F435="",0,VLOOKUP(F435,'表紙 '!$C$11:$D$71,2,FALSE()))</f>
        <v>0</v>
      </c>
      <c r="D435" s="166"/>
      <c r="E435" s="167"/>
      <c r="F435" s="168"/>
      <c r="G435" s="169"/>
      <c r="H435" s="170"/>
      <c r="I435" s="171"/>
      <c r="J435" s="172" t="n">
        <f aca="false">J434+H435-I435</f>
        <v>0</v>
      </c>
      <c r="K435" s="173"/>
    </row>
    <row r="436" customFormat="false" ht="13.5" hidden="false" customHeight="false" outlineLevel="0" collapsed="false">
      <c r="B436" s="164" t="n">
        <f aca="false">H436+I436</f>
        <v>0</v>
      </c>
      <c r="C436" s="165" t="n">
        <f aca="false">IF(F436="",0,VLOOKUP(F436,'表紙 '!$C$11:$D$71,2,FALSE()))</f>
        <v>0</v>
      </c>
      <c r="D436" s="166"/>
      <c r="E436" s="167"/>
      <c r="F436" s="168"/>
      <c r="G436" s="169"/>
      <c r="H436" s="170"/>
      <c r="I436" s="171"/>
      <c r="J436" s="172" t="n">
        <f aca="false">J435+H436-I436</f>
        <v>0</v>
      </c>
      <c r="K436" s="173"/>
    </row>
    <row r="437" customFormat="false" ht="13.5" hidden="false" customHeight="false" outlineLevel="0" collapsed="false">
      <c r="B437" s="164" t="n">
        <f aca="false">H437+I437</f>
        <v>0</v>
      </c>
      <c r="C437" s="165" t="n">
        <f aca="false">IF(F437="",0,VLOOKUP(F437,'表紙 '!$C$11:$D$71,2,FALSE()))</f>
        <v>0</v>
      </c>
      <c r="D437" s="166"/>
      <c r="E437" s="167"/>
      <c r="F437" s="168"/>
      <c r="G437" s="169"/>
      <c r="H437" s="170"/>
      <c r="I437" s="171"/>
      <c r="J437" s="172" t="n">
        <f aca="false">J436+H437-I437</f>
        <v>0</v>
      </c>
      <c r="K437" s="173"/>
    </row>
    <row r="438" customFormat="false" ht="13.5" hidden="false" customHeight="false" outlineLevel="0" collapsed="false">
      <c r="B438" s="164" t="n">
        <f aca="false">H438+I438</f>
        <v>0</v>
      </c>
      <c r="C438" s="165" t="n">
        <f aca="false">IF(F438="",0,VLOOKUP(F438,'表紙 '!$C$11:$D$71,2,FALSE()))</f>
        <v>0</v>
      </c>
      <c r="D438" s="166"/>
      <c r="E438" s="167"/>
      <c r="F438" s="168"/>
      <c r="G438" s="169"/>
      <c r="H438" s="170"/>
      <c r="I438" s="171"/>
      <c r="J438" s="172" t="n">
        <f aca="false">J437+H438-I438</f>
        <v>0</v>
      </c>
      <c r="K438" s="173"/>
    </row>
    <row r="439" customFormat="false" ht="13.5" hidden="false" customHeight="false" outlineLevel="0" collapsed="false">
      <c r="B439" s="164" t="n">
        <f aca="false">H439+I439</f>
        <v>0</v>
      </c>
      <c r="C439" s="165" t="n">
        <f aca="false">IF(F439="",0,VLOOKUP(F439,'表紙 '!$C$11:$D$71,2,FALSE()))</f>
        <v>0</v>
      </c>
      <c r="D439" s="166"/>
      <c r="E439" s="167"/>
      <c r="F439" s="168"/>
      <c r="G439" s="169"/>
      <c r="H439" s="170"/>
      <c r="I439" s="171"/>
      <c r="J439" s="172" t="n">
        <f aca="false">J438+H439-I439</f>
        <v>0</v>
      </c>
      <c r="K439" s="173"/>
    </row>
    <row r="440" customFormat="false" ht="13.5" hidden="false" customHeight="false" outlineLevel="0" collapsed="false">
      <c r="B440" s="164" t="n">
        <f aca="false">H440+I440</f>
        <v>0</v>
      </c>
      <c r="C440" s="165" t="n">
        <f aca="false">IF(F440="",0,VLOOKUP(F440,'表紙 '!$C$11:$D$71,2,FALSE()))</f>
        <v>0</v>
      </c>
      <c r="D440" s="166"/>
      <c r="E440" s="167"/>
      <c r="F440" s="168"/>
      <c r="G440" s="169"/>
      <c r="H440" s="170"/>
      <c r="I440" s="171"/>
      <c r="J440" s="172" t="n">
        <f aca="false">J439+H440-I440</f>
        <v>0</v>
      </c>
      <c r="K440" s="173"/>
    </row>
    <row r="441" customFormat="false" ht="13.5" hidden="false" customHeight="false" outlineLevel="0" collapsed="false">
      <c r="B441" s="164" t="n">
        <f aca="false">H441+I441</f>
        <v>0</v>
      </c>
      <c r="C441" s="165" t="n">
        <f aca="false">IF(F441="",0,VLOOKUP(F441,'表紙 '!$C$11:$D$71,2,FALSE()))</f>
        <v>0</v>
      </c>
      <c r="D441" s="166"/>
      <c r="E441" s="167"/>
      <c r="F441" s="168"/>
      <c r="G441" s="169"/>
      <c r="H441" s="170"/>
      <c r="I441" s="171"/>
      <c r="J441" s="172" t="n">
        <f aca="false">J440+H441-I441</f>
        <v>0</v>
      </c>
      <c r="K441" s="173"/>
    </row>
    <row r="442" customFormat="false" ht="13.5" hidden="false" customHeight="false" outlineLevel="0" collapsed="false">
      <c r="B442" s="164" t="n">
        <f aca="false">H442+I442</f>
        <v>0</v>
      </c>
      <c r="C442" s="165" t="n">
        <f aca="false">IF(F442="",0,VLOOKUP(F442,'表紙 '!$C$11:$D$71,2,FALSE()))</f>
        <v>0</v>
      </c>
      <c r="D442" s="166"/>
      <c r="E442" s="167"/>
      <c r="F442" s="168"/>
      <c r="G442" s="169"/>
      <c r="H442" s="170"/>
      <c r="I442" s="171"/>
      <c r="J442" s="172" t="n">
        <f aca="false">J441+H442-I442</f>
        <v>0</v>
      </c>
      <c r="K442" s="173"/>
    </row>
    <row r="443" customFormat="false" ht="13.5" hidden="false" customHeight="false" outlineLevel="0" collapsed="false">
      <c r="B443" s="164" t="n">
        <f aca="false">H443+I443</f>
        <v>0</v>
      </c>
      <c r="C443" s="165" t="n">
        <f aca="false">IF(F443="",0,VLOOKUP(F443,'表紙 '!$C$11:$D$71,2,FALSE()))</f>
        <v>0</v>
      </c>
      <c r="D443" s="166"/>
      <c r="E443" s="167"/>
      <c r="F443" s="168"/>
      <c r="G443" s="169"/>
      <c r="H443" s="170"/>
      <c r="I443" s="171"/>
      <c r="J443" s="172" t="n">
        <f aca="false">J442+H443-I443</f>
        <v>0</v>
      </c>
      <c r="K443" s="173"/>
    </row>
    <row r="444" customFormat="false" ht="13.5" hidden="false" customHeight="false" outlineLevel="0" collapsed="false">
      <c r="B444" s="164" t="n">
        <f aca="false">H444+I444</f>
        <v>0</v>
      </c>
      <c r="C444" s="165" t="n">
        <f aca="false">IF(F444="",0,VLOOKUP(F444,'表紙 '!$C$11:$D$71,2,FALSE()))</f>
        <v>0</v>
      </c>
      <c r="D444" s="166"/>
      <c r="E444" s="167"/>
      <c r="F444" s="168"/>
      <c r="G444" s="169"/>
      <c r="H444" s="170"/>
      <c r="I444" s="171"/>
      <c r="J444" s="172" t="n">
        <f aca="false">J443+H444-I444</f>
        <v>0</v>
      </c>
      <c r="K444" s="173"/>
    </row>
    <row r="445" customFormat="false" ht="13.5" hidden="false" customHeight="false" outlineLevel="0" collapsed="false">
      <c r="B445" s="164" t="n">
        <f aca="false">H445+I445</f>
        <v>0</v>
      </c>
      <c r="C445" s="165" t="n">
        <f aca="false">IF(F445="",0,VLOOKUP(F445,'表紙 '!$C$11:$D$71,2,FALSE()))</f>
        <v>0</v>
      </c>
      <c r="D445" s="166"/>
      <c r="E445" s="167"/>
      <c r="F445" s="168"/>
      <c r="G445" s="169"/>
      <c r="H445" s="170"/>
      <c r="I445" s="171"/>
      <c r="J445" s="172" t="n">
        <f aca="false">J444+H445-I445</f>
        <v>0</v>
      </c>
      <c r="K445" s="173"/>
    </row>
    <row r="446" customFormat="false" ht="13.5" hidden="false" customHeight="false" outlineLevel="0" collapsed="false">
      <c r="B446" s="164" t="n">
        <f aca="false">H446+I446</f>
        <v>0</v>
      </c>
      <c r="C446" s="165" t="n">
        <f aca="false">IF(F446="",0,VLOOKUP(F446,'表紙 '!$C$11:$D$71,2,FALSE()))</f>
        <v>0</v>
      </c>
      <c r="D446" s="166"/>
      <c r="E446" s="167"/>
      <c r="F446" s="168"/>
      <c r="G446" s="169"/>
      <c r="H446" s="170"/>
      <c r="I446" s="171"/>
      <c r="J446" s="172" t="n">
        <f aca="false">J445+H446-I446</f>
        <v>0</v>
      </c>
      <c r="K446" s="173"/>
    </row>
    <row r="447" customFormat="false" ht="13.5" hidden="false" customHeight="false" outlineLevel="0" collapsed="false">
      <c r="B447" s="164" t="n">
        <f aca="false">H447+I447</f>
        <v>0</v>
      </c>
      <c r="C447" s="165" t="n">
        <f aca="false">IF(F447="",0,VLOOKUP(F447,'表紙 '!$C$11:$D$71,2,FALSE()))</f>
        <v>0</v>
      </c>
      <c r="D447" s="166"/>
      <c r="E447" s="167"/>
      <c r="F447" s="168"/>
      <c r="G447" s="169"/>
      <c r="H447" s="170"/>
      <c r="I447" s="171"/>
      <c r="J447" s="172" t="n">
        <f aca="false">J446+H447-I447</f>
        <v>0</v>
      </c>
      <c r="K447" s="173"/>
    </row>
    <row r="448" customFormat="false" ht="13.5" hidden="false" customHeight="false" outlineLevel="0" collapsed="false">
      <c r="B448" s="164" t="n">
        <f aca="false">H448+I448</f>
        <v>0</v>
      </c>
      <c r="C448" s="165" t="n">
        <f aca="false">IF(F448="",0,VLOOKUP(F448,'表紙 '!$C$11:$D$71,2,FALSE()))</f>
        <v>0</v>
      </c>
      <c r="D448" s="166"/>
      <c r="E448" s="167"/>
      <c r="F448" s="168"/>
      <c r="G448" s="169"/>
      <c r="H448" s="170"/>
      <c r="I448" s="171"/>
      <c r="J448" s="172" t="n">
        <f aca="false">J447+H448-I448</f>
        <v>0</v>
      </c>
      <c r="K448" s="173"/>
    </row>
    <row r="449" customFormat="false" ht="13.5" hidden="false" customHeight="false" outlineLevel="0" collapsed="false">
      <c r="B449" s="164" t="n">
        <f aca="false">H449+I449</f>
        <v>0</v>
      </c>
      <c r="C449" s="165" t="n">
        <f aca="false">IF(F449="",0,VLOOKUP(F449,'表紙 '!$C$11:$D$71,2,FALSE()))</f>
        <v>0</v>
      </c>
      <c r="D449" s="166"/>
      <c r="E449" s="167"/>
      <c r="F449" s="168"/>
      <c r="G449" s="169"/>
      <c r="H449" s="170"/>
      <c r="I449" s="171"/>
      <c r="J449" s="172" t="n">
        <f aca="false">J448+H449-I449</f>
        <v>0</v>
      </c>
      <c r="K449" s="173"/>
    </row>
    <row r="450" customFormat="false" ht="13.5" hidden="false" customHeight="false" outlineLevel="0" collapsed="false">
      <c r="B450" s="164" t="n">
        <f aca="false">H450+I450</f>
        <v>0</v>
      </c>
      <c r="C450" s="165" t="n">
        <f aca="false">IF(F450="",0,VLOOKUP(F450,'表紙 '!$C$11:$D$71,2,FALSE()))</f>
        <v>0</v>
      </c>
      <c r="D450" s="166"/>
      <c r="E450" s="167"/>
      <c r="F450" s="168"/>
      <c r="G450" s="169"/>
      <c r="H450" s="170"/>
      <c r="I450" s="171"/>
      <c r="J450" s="172" t="n">
        <f aca="false">J449+H450-I450</f>
        <v>0</v>
      </c>
      <c r="K450" s="173"/>
    </row>
    <row r="451" customFormat="false" ht="13.5" hidden="false" customHeight="false" outlineLevel="0" collapsed="false">
      <c r="B451" s="164" t="n">
        <f aca="false">H451+I451</f>
        <v>0</v>
      </c>
      <c r="C451" s="165" t="n">
        <f aca="false">IF(F451="",0,VLOOKUP(F451,'表紙 '!$C$11:$D$71,2,FALSE()))</f>
        <v>0</v>
      </c>
      <c r="D451" s="166"/>
      <c r="E451" s="167"/>
      <c r="F451" s="168"/>
      <c r="G451" s="169"/>
      <c r="H451" s="170"/>
      <c r="I451" s="171"/>
      <c r="J451" s="172" t="n">
        <f aca="false">J450+H451-I451</f>
        <v>0</v>
      </c>
      <c r="K451" s="173"/>
    </row>
    <row r="452" customFormat="false" ht="13.5" hidden="false" customHeight="false" outlineLevel="0" collapsed="false">
      <c r="B452" s="164" t="n">
        <f aca="false">H452+I452</f>
        <v>0</v>
      </c>
      <c r="C452" s="165" t="n">
        <f aca="false">IF(F452="",0,VLOOKUP(F452,'表紙 '!$C$11:$D$71,2,FALSE()))</f>
        <v>0</v>
      </c>
      <c r="D452" s="166"/>
      <c r="E452" s="167"/>
      <c r="F452" s="168"/>
      <c r="G452" s="169"/>
      <c r="H452" s="170"/>
      <c r="I452" s="171"/>
      <c r="J452" s="172" t="n">
        <f aca="false">J451+H452-I452</f>
        <v>0</v>
      </c>
      <c r="K452" s="173"/>
    </row>
    <row r="453" customFormat="false" ht="13.5" hidden="false" customHeight="false" outlineLevel="0" collapsed="false">
      <c r="B453" s="164" t="n">
        <f aca="false">H453+I453</f>
        <v>0</v>
      </c>
      <c r="C453" s="165" t="n">
        <f aca="false">IF(F453="",0,VLOOKUP(F453,'表紙 '!$C$11:$D$71,2,FALSE()))</f>
        <v>0</v>
      </c>
      <c r="D453" s="166"/>
      <c r="E453" s="167"/>
      <c r="F453" s="168"/>
      <c r="G453" s="169"/>
      <c r="H453" s="170"/>
      <c r="I453" s="171"/>
      <c r="J453" s="172" t="n">
        <f aca="false">J452+H453-I453</f>
        <v>0</v>
      </c>
      <c r="K453" s="173"/>
    </row>
    <row r="454" customFormat="false" ht="13.5" hidden="false" customHeight="false" outlineLevel="0" collapsed="false">
      <c r="B454" s="164" t="n">
        <f aca="false">H454+I454</f>
        <v>0</v>
      </c>
      <c r="C454" s="165" t="n">
        <f aca="false">IF(F454="",0,VLOOKUP(F454,'表紙 '!$C$11:$D$71,2,FALSE()))</f>
        <v>0</v>
      </c>
      <c r="D454" s="166"/>
      <c r="E454" s="167"/>
      <c r="F454" s="168"/>
      <c r="G454" s="169"/>
      <c r="H454" s="170"/>
      <c r="I454" s="171"/>
      <c r="J454" s="172" t="n">
        <f aca="false">J453+H454-I454</f>
        <v>0</v>
      </c>
      <c r="K454" s="173"/>
    </row>
    <row r="455" customFormat="false" ht="13.5" hidden="false" customHeight="false" outlineLevel="0" collapsed="false">
      <c r="B455" s="164" t="n">
        <f aca="false">H455+I455</f>
        <v>0</v>
      </c>
      <c r="C455" s="165" t="n">
        <f aca="false">IF(F455="",0,VLOOKUP(F455,'表紙 '!$C$11:$D$71,2,FALSE()))</f>
        <v>0</v>
      </c>
      <c r="D455" s="166"/>
      <c r="E455" s="167"/>
      <c r="F455" s="168"/>
      <c r="G455" s="169"/>
      <c r="H455" s="170"/>
      <c r="I455" s="171"/>
      <c r="J455" s="172" t="n">
        <f aca="false">J454+H455-I455</f>
        <v>0</v>
      </c>
      <c r="K455" s="173"/>
    </row>
    <row r="456" customFormat="false" ht="13.5" hidden="false" customHeight="false" outlineLevel="0" collapsed="false">
      <c r="B456" s="164" t="n">
        <f aca="false">H456+I456</f>
        <v>0</v>
      </c>
      <c r="C456" s="165" t="n">
        <f aca="false">IF(F456="",0,VLOOKUP(F456,'表紙 '!$C$11:$D$71,2,FALSE()))</f>
        <v>0</v>
      </c>
      <c r="D456" s="166"/>
      <c r="E456" s="167"/>
      <c r="F456" s="168"/>
      <c r="G456" s="169"/>
      <c r="H456" s="170"/>
      <c r="I456" s="171"/>
      <c r="J456" s="172" t="n">
        <f aca="false">J455+H456-I456</f>
        <v>0</v>
      </c>
      <c r="K456" s="173"/>
    </row>
    <row r="457" customFormat="false" ht="13.5" hidden="false" customHeight="false" outlineLevel="0" collapsed="false">
      <c r="B457" s="164" t="n">
        <f aca="false">H457+I457</f>
        <v>0</v>
      </c>
      <c r="C457" s="165" t="n">
        <f aca="false">IF(F457="",0,VLOOKUP(F457,'表紙 '!$C$11:$D$71,2,FALSE()))</f>
        <v>0</v>
      </c>
      <c r="D457" s="166"/>
      <c r="E457" s="167"/>
      <c r="F457" s="168"/>
      <c r="G457" s="169"/>
      <c r="H457" s="170"/>
      <c r="I457" s="171"/>
      <c r="J457" s="172" t="n">
        <f aca="false">J456+H457-I457</f>
        <v>0</v>
      </c>
      <c r="K457" s="173"/>
    </row>
    <row r="458" customFormat="false" ht="13.5" hidden="false" customHeight="false" outlineLevel="0" collapsed="false">
      <c r="B458" s="164" t="n">
        <f aca="false">H458+I458</f>
        <v>0</v>
      </c>
      <c r="C458" s="165" t="n">
        <f aca="false">IF(F458="",0,VLOOKUP(F458,'表紙 '!$C$11:$D$71,2,FALSE()))</f>
        <v>0</v>
      </c>
      <c r="D458" s="166"/>
      <c r="E458" s="167"/>
      <c r="F458" s="168"/>
      <c r="G458" s="169"/>
      <c r="H458" s="170"/>
      <c r="I458" s="171"/>
      <c r="J458" s="172" t="n">
        <f aca="false">J457+H458-I458</f>
        <v>0</v>
      </c>
      <c r="K458" s="173"/>
    </row>
    <row r="459" customFormat="false" ht="13.5" hidden="false" customHeight="false" outlineLevel="0" collapsed="false">
      <c r="B459" s="164" t="n">
        <f aca="false">H459+I459</f>
        <v>0</v>
      </c>
      <c r="C459" s="165" t="n">
        <f aca="false">IF(F459="",0,VLOOKUP(F459,'表紙 '!$C$11:$D$71,2,FALSE()))</f>
        <v>0</v>
      </c>
      <c r="D459" s="166"/>
      <c r="E459" s="167"/>
      <c r="F459" s="168"/>
      <c r="G459" s="169"/>
      <c r="H459" s="170"/>
      <c r="I459" s="171"/>
      <c r="J459" s="172" t="n">
        <f aca="false">J458+H459-I459</f>
        <v>0</v>
      </c>
      <c r="K459" s="173"/>
    </row>
    <row r="460" customFormat="false" ht="13.5" hidden="false" customHeight="false" outlineLevel="0" collapsed="false">
      <c r="B460" s="164" t="n">
        <f aca="false">H460+I460</f>
        <v>0</v>
      </c>
      <c r="C460" s="165" t="n">
        <f aca="false">IF(F460="",0,VLOOKUP(F460,'表紙 '!$C$11:$D$71,2,FALSE()))</f>
        <v>0</v>
      </c>
      <c r="D460" s="166"/>
      <c r="E460" s="167"/>
      <c r="F460" s="168"/>
      <c r="G460" s="169"/>
      <c r="H460" s="170"/>
      <c r="I460" s="171"/>
      <c r="J460" s="172" t="n">
        <f aca="false">J459+H460-I460</f>
        <v>0</v>
      </c>
      <c r="K460" s="173"/>
    </row>
    <row r="461" customFormat="false" ht="13.5" hidden="false" customHeight="false" outlineLevel="0" collapsed="false">
      <c r="B461" s="164" t="n">
        <f aca="false">H461+I461</f>
        <v>0</v>
      </c>
      <c r="C461" s="165" t="n">
        <f aca="false">IF(F461="",0,VLOOKUP(F461,'表紙 '!$C$11:$D$71,2,FALSE()))</f>
        <v>0</v>
      </c>
      <c r="D461" s="166"/>
      <c r="E461" s="167"/>
      <c r="F461" s="168"/>
      <c r="G461" s="169"/>
      <c r="H461" s="170"/>
      <c r="I461" s="171"/>
      <c r="J461" s="172" t="n">
        <f aca="false">J460+H461-I461</f>
        <v>0</v>
      </c>
      <c r="K461" s="173"/>
    </row>
    <row r="462" customFormat="false" ht="13.5" hidden="false" customHeight="false" outlineLevel="0" collapsed="false">
      <c r="B462" s="164" t="n">
        <f aca="false">H462+I462</f>
        <v>0</v>
      </c>
      <c r="C462" s="165" t="n">
        <f aca="false">IF(F462="",0,VLOOKUP(F462,'表紙 '!$C$11:$D$71,2,FALSE()))</f>
        <v>0</v>
      </c>
      <c r="D462" s="166"/>
      <c r="E462" s="167"/>
      <c r="F462" s="168"/>
      <c r="G462" s="169"/>
      <c r="H462" s="170"/>
      <c r="I462" s="171"/>
      <c r="J462" s="172" t="n">
        <f aca="false">J461+H462-I462</f>
        <v>0</v>
      </c>
      <c r="K462" s="173"/>
    </row>
    <row r="463" customFormat="false" ht="13.5" hidden="false" customHeight="false" outlineLevel="0" collapsed="false">
      <c r="B463" s="164" t="n">
        <f aca="false">H463+I463</f>
        <v>0</v>
      </c>
      <c r="C463" s="165" t="n">
        <f aca="false">IF(F463="",0,VLOOKUP(F463,'表紙 '!$C$11:$D$71,2,FALSE()))</f>
        <v>0</v>
      </c>
      <c r="D463" s="166"/>
      <c r="E463" s="167"/>
      <c r="F463" s="168"/>
      <c r="G463" s="169"/>
      <c r="H463" s="170"/>
      <c r="I463" s="171"/>
      <c r="J463" s="172" t="n">
        <f aca="false">J462+H463-I463</f>
        <v>0</v>
      </c>
      <c r="K463" s="173"/>
    </row>
    <row r="464" customFormat="false" ht="13.5" hidden="false" customHeight="false" outlineLevel="0" collapsed="false">
      <c r="B464" s="164" t="n">
        <f aca="false">H464+I464</f>
        <v>0</v>
      </c>
      <c r="C464" s="165" t="n">
        <f aca="false">IF(F464="",0,VLOOKUP(F464,'表紙 '!$C$11:$D$71,2,FALSE()))</f>
        <v>0</v>
      </c>
      <c r="D464" s="166"/>
      <c r="E464" s="167"/>
      <c r="F464" s="168"/>
      <c r="G464" s="169"/>
      <c r="H464" s="170"/>
      <c r="I464" s="171"/>
      <c r="J464" s="172" t="n">
        <f aca="false">J463+H464-I464</f>
        <v>0</v>
      </c>
      <c r="K464" s="173"/>
    </row>
    <row r="465" customFormat="false" ht="13.5" hidden="false" customHeight="false" outlineLevel="0" collapsed="false">
      <c r="B465" s="164" t="n">
        <f aca="false">H465+I465</f>
        <v>0</v>
      </c>
      <c r="C465" s="165" t="n">
        <f aca="false">IF(F465="",0,VLOOKUP(F465,'表紙 '!$C$11:$D$71,2,FALSE()))</f>
        <v>0</v>
      </c>
      <c r="D465" s="166"/>
      <c r="E465" s="167"/>
      <c r="F465" s="168"/>
      <c r="G465" s="169"/>
      <c r="H465" s="170"/>
      <c r="I465" s="171"/>
      <c r="J465" s="172" t="n">
        <f aca="false">J464+H465-I465</f>
        <v>0</v>
      </c>
      <c r="K465" s="173"/>
    </row>
    <row r="466" customFormat="false" ht="13.5" hidden="false" customHeight="false" outlineLevel="0" collapsed="false">
      <c r="B466" s="164" t="n">
        <f aca="false">H466+I466</f>
        <v>0</v>
      </c>
      <c r="C466" s="165" t="n">
        <f aca="false">IF(F466="",0,VLOOKUP(F466,'表紙 '!$C$11:$D$71,2,FALSE()))</f>
        <v>0</v>
      </c>
      <c r="D466" s="166"/>
      <c r="E466" s="167"/>
      <c r="F466" s="168"/>
      <c r="G466" s="169"/>
      <c r="H466" s="170"/>
      <c r="I466" s="171"/>
      <c r="J466" s="172" t="n">
        <f aca="false">J465+H466-I466</f>
        <v>0</v>
      </c>
      <c r="K466" s="173"/>
    </row>
    <row r="467" customFormat="false" ht="13.5" hidden="false" customHeight="false" outlineLevel="0" collapsed="false">
      <c r="B467" s="164" t="n">
        <f aca="false">H467+I467</f>
        <v>0</v>
      </c>
      <c r="C467" s="165" t="n">
        <f aca="false">IF(F467="",0,VLOOKUP(F467,'表紙 '!$C$11:$D$71,2,FALSE()))</f>
        <v>0</v>
      </c>
      <c r="D467" s="166"/>
      <c r="E467" s="167"/>
      <c r="F467" s="168"/>
      <c r="G467" s="169"/>
      <c r="H467" s="170"/>
      <c r="I467" s="171"/>
      <c r="J467" s="172" t="n">
        <f aca="false">J466+H467-I467</f>
        <v>0</v>
      </c>
      <c r="K467" s="173"/>
    </row>
    <row r="468" customFormat="false" ht="13.5" hidden="false" customHeight="false" outlineLevel="0" collapsed="false">
      <c r="B468" s="164" t="n">
        <f aca="false">H468+I468</f>
        <v>0</v>
      </c>
      <c r="C468" s="165" t="n">
        <f aca="false">IF(F468="",0,VLOOKUP(F468,'表紙 '!$C$11:$D$71,2,FALSE()))</f>
        <v>0</v>
      </c>
      <c r="D468" s="166"/>
      <c r="E468" s="167"/>
      <c r="F468" s="168"/>
      <c r="G468" s="169"/>
      <c r="H468" s="170"/>
      <c r="I468" s="171"/>
      <c r="J468" s="172" t="n">
        <f aca="false">J467+H468-I468</f>
        <v>0</v>
      </c>
      <c r="K468" s="173"/>
    </row>
    <row r="469" customFormat="false" ht="13.5" hidden="false" customHeight="false" outlineLevel="0" collapsed="false">
      <c r="B469" s="164" t="n">
        <f aca="false">H469+I469</f>
        <v>0</v>
      </c>
      <c r="C469" s="165" t="n">
        <f aca="false">IF(F469="",0,VLOOKUP(F469,'表紙 '!$C$11:$D$71,2,FALSE()))</f>
        <v>0</v>
      </c>
      <c r="D469" s="166"/>
      <c r="E469" s="167"/>
      <c r="F469" s="168"/>
      <c r="G469" s="169"/>
      <c r="H469" s="170"/>
      <c r="I469" s="171"/>
      <c r="J469" s="172" t="n">
        <f aca="false">J468+H469-I469</f>
        <v>0</v>
      </c>
      <c r="K469" s="173"/>
    </row>
    <row r="470" customFormat="false" ht="13.5" hidden="false" customHeight="false" outlineLevel="0" collapsed="false">
      <c r="B470" s="164" t="n">
        <f aca="false">H470+I470</f>
        <v>0</v>
      </c>
      <c r="C470" s="165" t="n">
        <f aca="false">IF(F470="",0,VLOOKUP(F470,'表紙 '!$C$11:$D$71,2,FALSE()))</f>
        <v>0</v>
      </c>
      <c r="D470" s="166"/>
      <c r="E470" s="167"/>
      <c r="F470" s="168"/>
      <c r="G470" s="169"/>
      <c r="H470" s="170"/>
      <c r="I470" s="171"/>
      <c r="J470" s="172" t="n">
        <f aca="false">J469+H470-I470</f>
        <v>0</v>
      </c>
      <c r="K470" s="173"/>
    </row>
    <row r="471" customFormat="false" ht="13.5" hidden="false" customHeight="false" outlineLevel="0" collapsed="false">
      <c r="B471" s="164" t="n">
        <f aca="false">H471+I471</f>
        <v>0</v>
      </c>
      <c r="C471" s="165" t="n">
        <f aca="false">IF(F471="",0,VLOOKUP(F471,'表紙 '!$C$11:$D$71,2,FALSE()))</f>
        <v>0</v>
      </c>
      <c r="D471" s="166"/>
      <c r="E471" s="167"/>
      <c r="F471" s="168"/>
      <c r="G471" s="169"/>
      <c r="H471" s="170"/>
      <c r="I471" s="171"/>
      <c r="J471" s="172" t="n">
        <f aca="false">J470+H471-I471</f>
        <v>0</v>
      </c>
      <c r="K471" s="173"/>
    </row>
    <row r="472" customFormat="false" ht="13.5" hidden="false" customHeight="false" outlineLevel="0" collapsed="false">
      <c r="B472" s="164" t="n">
        <f aca="false">H472+I472</f>
        <v>0</v>
      </c>
      <c r="C472" s="165" t="n">
        <f aca="false">IF(F472="",0,VLOOKUP(F472,'表紙 '!$C$11:$D$71,2,FALSE()))</f>
        <v>0</v>
      </c>
      <c r="D472" s="166"/>
      <c r="E472" s="167"/>
      <c r="F472" s="168"/>
      <c r="G472" s="169"/>
      <c r="H472" s="170"/>
      <c r="I472" s="171"/>
      <c r="J472" s="172" t="n">
        <f aca="false">J471+H472-I472</f>
        <v>0</v>
      </c>
      <c r="K472" s="173"/>
    </row>
    <row r="473" customFormat="false" ht="13.5" hidden="false" customHeight="false" outlineLevel="0" collapsed="false">
      <c r="B473" s="164" t="n">
        <f aca="false">H473+I473</f>
        <v>0</v>
      </c>
      <c r="C473" s="165" t="n">
        <f aca="false">IF(F473="",0,VLOOKUP(F473,'表紙 '!$C$11:$D$71,2,FALSE()))</f>
        <v>0</v>
      </c>
      <c r="D473" s="166"/>
      <c r="E473" s="167"/>
      <c r="F473" s="168"/>
      <c r="G473" s="169"/>
      <c r="H473" s="170"/>
      <c r="I473" s="171"/>
      <c r="J473" s="172" t="n">
        <f aca="false">J472+H473-I473</f>
        <v>0</v>
      </c>
      <c r="K473" s="173"/>
    </row>
    <row r="474" customFormat="false" ht="13.5" hidden="false" customHeight="false" outlineLevel="0" collapsed="false">
      <c r="B474" s="164" t="n">
        <f aca="false">H474+I474</f>
        <v>0</v>
      </c>
      <c r="C474" s="165" t="n">
        <f aca="false">IF(F474="",0,VLOOKUP(F474,'表紙 '!$C$11:$D$71,2,FALSE()))</f>
        <v>0</v>
      </c>
      <c r="D474" s="166"/>
      <c r="E474" s="167"/>
      <c r="F474" s="168"/>
      <c r="G474" s="169"/>
      <c r="H474" s="170"/>
      <c r="I474" s="171"/>
      <c r="J474" s="172" t="n">
        <f aca="false">J473+H474-I474</f>
        <v>0</v>
      </c>
      <c r="K474" s="173"/>
    </row>
    <row r="475" customFormat="false" ht="13.5" hidden="false" customHeight="false" outlineLevel="0" collapsed="false">
      <c r="B475" s="164" t="n">
        <f aca="false">H475+I475</f>
        <v>0</v>
      </c>
      <c r="C475" s="165" t="n">
        <f aca="false">IF(F475="",0,VLOOKUP(F475,'表紙 '!$C$11:$D$71,2,FALSE()))</f>
        <v>0</v>
      </c>
      <c r="D475" s="166"/>
      <c r="E475" s="167"/>
      <c r="F475" s="168"/>
      <c r="G475" s="169"/>
      <c r="H475" s="170"/>
      <c r="I475" s="171"/>
      <c r="J475" s="172" t="n">
        <f aca="false">J474+H475-I475</f>
        <v>0</v>
      </c>
      <c r="K475" s="173"/>
    </row>
    <row r="476" customFormat="false" ht="13.5" hidden="false" customHeight="false" outlineLevel="0" collapsed="false">
      <c r="B476" s="164" t="n">
        <f aca="false">H476+I476</f>
        <v>0</v>
      </c>
      <c r="C476" s="165" t="n">
        <f aca="false">IF(F476="",0,VLOOKUP(F476,'表紙 '!$C$11:$D$71,2,FALSE()))</f>
        <v>0</v>
      </c>
      <c r="D476" s="166"/>
      <c r="E476" s="167"/>
      <c r="F476" s="168"/>
      <c r="G476" s="169"/>
      <c r="H476" s="170"/>
      <c r="I476" s="171"/>
      <c r="J476" s="172" t="n">
        <f aca="false">J475+H476-I476</f>
        <v>0</v>
      </c>
      <c r="K476" s="173"/>
    </row>
    <row r="477" customFormat="false" ht="13.5" hidden="false" customHeight="false" outlineLevel="0" collapsed="false">
      <c r="B477" s="164" t="n">
        <f aca="false">H477+I477</f>
        <v>0</v>
      </c>
      <c r="C477" s="165" t="n">
        <f aca="false">IF(F477="",0,VLOOKUP(F477,'表紙 '!$C$11:$D$71,2,FALSE()))</f>
        <v>0</v>
      </c>
      <c r="D477" s="166"/>
      <c r="E477" s="167"/>
      <c r="F477" s="168"/>
      <c r="G477" s="169"/>
      <c r="H477" s="170"/>
      <c r="I477" s="171"/>
      <c r="J477" s="172" t="n">
        <f aca="false">J476+H477-I477</f>
        <v>0</v>
      </c>
      <c r="K477" s="173"/>
    </row>
    <row r="478" customFormat="false" ht="13.5" hidden="false" customHeight="false" outlineLevel="0" collapsed="false">
      <c r="B478" s="164" t="n">
        <f aca="false">H478+I478</f>
        <v>0</v>
      </c>
      <c r="C478" s="165" t="n">
        <f aca="false">IF(F478="",0,VLOOKUP(F478,'表紙 '!$C$11:$D$71,2,FALSE()))</f>
        <v>0</v>
      </c>
      <c r="D478" s="166"/>
      <c r="E478" s="167"/>
      <c r="F478" s="168"/>
      <c r="G478" s="169"/>
      <c r="H478" s="170"/>
      <c r="I478" s="171"/>
      <c r="J478" s="172" t="n">
        <f aca="false">J477+H478-I478</f>
        <v>0</v>
      </c>
      <c r="K478" s="173"/>
    </row>
    <row r="479" customFormat="false" ht="13.5" hidden="false" customHeight="false" outlineLevel="0" collapsed="false">
      <c r="B479" s="164" t="n">
        <f aca="false">H479+I479</f>
        <v>0</v>
      </c>
      <c r="C479" s="165" t="n">
        <f aca="false">IF(F479="",0,VLOOKUP(F479,'表紙 '!$C$11:$D$71,2,FALSE()))</f>
        <v>0</v>
      </c>
      <c r="D479" s="166"/>
      <c r="E479" s="167"/>
      <c r="F479" s="168"/>
      <c r="G479" s="169"/>
      <c r="H479" s="170"/>
      <c r="I479" s="171"/>
      <c r="J479" s="172" t="n">
        <f aca="false">J478+H479-I479</f>
        <v>0</v>
      </c>
      <c r="K479" s="173"/>
    </row>
    <row r="480" customFormat="false" ht="13.5" hidden="false" customHeight="false" outlineLevel="0" collapsed="false">
      <c r="B480" s="164" t="n">
        <f aca="false">H480+I480</f>
        <v>0</v>
      </c>
      <c r="C480" s="165" t="n">
        <f aca="false">IF(F480="",0,VLOOKUP(F480,'表紙 '!$C$11:$D$71,2,FALSE()))</f>
        <v>0</v>
      </c>
      <c r="D480" s="166"/>
      <c r="E480" s="167"/>
      <c r="F480" s="168"/>
      <c r="G480" s="169"/>
      <c r="H480" s="170"/>
      <c r="I480" s="171"/>
      <c r="J480" s="172" t="n">
        <f aca="false">J479+H480-I480</f>
        <v>0</v>
      </c>
      <c r="K480" s="173"/>
    </row>
    <row r="481" customFormat="false" ht="13.5" hidden="false" customHeight="false" outlineLevel="0" collapsed="false">
      <c r="B481" s="164" t="n">
        <f aca="false">H481+I481</f>
        <v>0</v>
      </c>
      <c r="C481" s="165" t="n">
        <f aca="false">IF(F481="",0,VLOOKUP(F481,'表紙 '!$C$11:$D$71,2,FALSE()))</f>
        <v>0</v>
      </c>
      <c r="D481" s="166"/>
      <c r="E481" s="167"/>
      <c r="F481" s="168"/>
      <c r="G481" s="169"/>
      <c r="H481" s="170"/>
      <c r="I481" s="171"/>
      <c r="J481" s="172" t="n">
        <f aca="false">J480+H481-I481</f>
        <v>0</v>
      </c>
      <c r="K481" s="173"/>
    </row>
    <row r="482" customFormat="false" ht="13.5" hidden="false" customHeight="false" outlineLevel="0" collapsed="false">
      <c r="B482" s="164" t="n">
        <f aca="false">H482+I482</f>
        <v>0</v>
      </c>
      <c r="C482" s="165" t="n">
        <f aca="false">IF(F482="",0,VLOOKUP(F482,'表紙 '!$C$11:$D$71,2,FALSE()))</f>
        <v>0</v>
      </c>
      <c r="D482" s="166"/>
      <c r="E482" s="167"/>
      <c r="F482" s="168"/>
      <c r="G482" s="169"/>
      <c r="H482" s="170"/>
      <c r="I482" s="171"/>
      <c r="J482" s="172" t="n">
        <f aca="false">J481+H482-I482</f>
        <v>0</v>
      </c>
      <c r="K482" s="173"/>
    </row>
    <row r="483" customFormat="false" ht="13.5" hidden="false" customHeight="false" outlineLevel="0" collapsed="false">
      <c r="B483" s="164" t="n">
        <f aca="false">H483+I483</f>
        <v>0</v>
      </c>
      <c r="C483" s="165" t="n">
        <f aca="false">IF(F483="",0,VLOOKUP(F483,'表紙 '!$C$11:$D$71,2,FALSE()))</f>
        <v>0</v>
      </c>
      <c r="D483" s="166"/>
      <c r="E483" s="167"/>
      <c r="F483" s="168"/>
      <c r="G483" s="169"/>
      <c r="H483" s="170"/>
      <c r="I483" s="171"/>
      <c r="J483" s="172" t="n">
        <f aca="false">J482+H483-I483</f>
        <v>0</v>
      </c>
      <c r="K483" s="173"/>
    </row>
    <row r="484" customFormat="false" ht="13.5" hidden="false" customHeight="false" outlineLevel="0" collapsed="false">
      <c r="B484" s="164" t="n">
        <f aca="false">H484+I484</f>
        <v>0</v>
      </c>
      <c r="C484" s="165" t="n">
        <f aca="false">IF(F484="",0,VLOOKUP(F484,'表紙 '!$C$11:$D$71,2,FALSE()))</f>
        <v>0</v>
      </c>
      <c r="D484" s="166"/>
      <c r="E484" s="167"/>
      <c r="F484" s="168"/>
      <c r="G484" s="169"/>
      <c r="H484" s="170"/>
      <c r="I484" s="171"/>
      <c r="J484" s="172" t="n">
        <f aca="false">J483+H484-I484</f>
        <v>0</v>
      </c>
      <c r="K484" s="173"/>
    </row>
    <row r="485" customFormat="false" ht="13.5" hidden="false" customHeight="false" outlineLevel="0" collapsed="false">
      <c r="B485" s="164" t="n">
        <f aca="false">H485+I485</f>
        <v>0</v>
      </c>
      <c r="C485" s="165" t="n">
        <f aca="false">IF(F485="",0,VLOOKUP(F485,'表紙 '!$C$11:$D$71,2,FALSE()))</f>
        <v>0</v>
      </c>
      <c r="D485" s="166"/>
      <c r="E485" s="167"/>
      <c r="F485" s="168"/>
      <c r="G485" s="169"/>
      <c r="H485" s="170"/>
      <c r="I485" s="171"/>
      <c r="J485" s="172" t="n">
        <f aca="false">J484+H485-I485</f>
        <v>0</v>
      </c>
      <c r="K485" s="173"/>
    </row>
    <row r="486" customFormat="false" ht="13.5" hidden="false" customHeight="false" outlineLevel="0" collapsed="false">
      <c r="B486" s="164" t="n">
        <f aca="false">H486+I486</f>
        <v>0</v>
      </c>
      <c r="C486" s="165" t="n">
        <f aca="false">IF(F486="",0,VLOOKUP(F486,'表紙 '!$C$11:$D$71,2,FALSE()))</f>
        <v>0</v>
      </c>
      <c r="D486" s="166"/>
      <c r="E486" s="167"/>
      <c r="F486" s="168"/>
      <c r="G486" s="169"/>
      <c r="H486" s="170"/>
      <c r="I486" s="171"/>
      <c r="J486" s="172" t="n">
        <f aca="false">J485+H486-I486</f>
        <v>0</v>
      </c>
      <c r="K486" s="173"/>
    </row>
    <row r="487" customFormat="false" ht="13.5" hidden="false" customHeight="false" outlineLevel="0" collapsed="false">
      <c r="B487" s="164" t="n">
        <f aca="false">H487+I487</f>
        <v>0</v>
      </c>
      <c r="C487" s="165" t="n">
        <f aca="false">IF(F487="",0,VLOOKUP(F487,'表紙 '!$C$11:$D$71,2,FALSE()))</f>
        <v>0</v>
      </c>
      <c r="D487" s="166"/>
      <c r="E487" s="167"/>
      <c r="F487" s="168"/>
      <c r="G487" s="169"/>
      <c r="H487" s="170"/>
      <c r="I487" s="171"/>
      <c r="J487" s="172" t="n">
        <f aca="false">J486+H487-I487</f>
        <v>0</v>
      </c>
      <c r="K487" s="173"/>
    </row>
    <row r="488" customFormat="false" ht="13.5" hidden="false" customHeight="false" outlineLevel="0" collapsed="false">
      <c r="B488" s="164" t="n">
        <f aca="false">H488+I488</f>
        <v>0</v>
      </c>
      <c r="C488" s="165" t="n">
        <f aca="false">IF(F488="",0,VLOOKUP(F488,'表紙 '!$C$11:$D$71,2,FALSE()))</f>
        <v>0</v>
      </c>
      <c r="D488" s="166"/>
      <c r="E488" s="167"/>
      <c r="F488" s="168"/>
      <c r="G488" s="169"/>
      <c r="H488" s="170"/>
      <c r="I488" s="171"/>
      <c r="J488" s="172" t="n">
        <f aca="false">J487+H488-I488</f>
        <v>0</v>
      </c>
      <c r="K488" s="173"/>
    </row>
    <row r="489" customFormat="false" ht="13.5" hidden="false" customHeight="false" outlineLevel="0" collapsed="false">
      <c r="B489" s="164" t="n">
        <f aca="false">H489+I489</f>
        <v>0</v>
      </c>
      <c r="C489" s="165" t="n">
        <f aca="false">IF(F489="",0,VLOOKUP(F489,'表紙 '!$C$11:$D$71,2,FALSE()))</f>
        <v>0</v>
      </c>
      <c r="D489" s="166"/>
      <c r="E489" s="167"/>
      <c r="F489" s="168"/>
      <c r="G489" s="169"/>
      <c r="H489" s="170"/>
      <c r="I489" s="171"/>
      <c r="J489" s="172" t="n">
        <f aca="false">J488+H489-I489</f>
        <v>0</v>
      </c>
      <c r="K489" s="173"/>
    </row>
    <row r="490" customFormat="false" ht="13.5" hidden="false" customHeight="false" outlineLevel="0" collapsed="false">
      <c r="B490" s="164" t="n">
        <f aca="false">H490+I490</f>
        <v>0</v>
      </c>
      <c r="C490" s="165" t="n">
        <f aca="false">IF(F490="",0,VLOOKUP(F490,'表紙 '!$C$11:$D$71,2,FALSE()))</f>
        <v>0</v>
      </c>
      <c r="D490" s="166"/>
      <c r="E490" s="167"/>
      <c r="F490" s="168"/>
      <c r="G490" s="169"/>
      <c r="H490" s="170"/>
      <c r="I490" s="171"/>
      <c r="J490" s="172" t="n">
        <f aca="false">J489+H490-I490</f>
        <v>0</v>
      </c>
      <c r="K490" s="173"/>
    </row>
    <row r="491" customFormat="false" ht="13.5" hidden="false" customHeight="false" outlineLevel="0" collapsed="false">
      <c r="B491" s="164" t="n">
        <f aca="false">H491+I491</f>
        <v>0</v>
      </c>
      <c r="C491" s="165" t="n">
        <f aca="false">IF(F491="",0,VLOOKUP(F491,'表紙 '!$C$11:$D$71,2,FALSE()))</f>
        <v>0</v>
      </c>
      <c r="D491" s="166"/>
      <c r="E491" s="167"/>
      <c r="F491" s="168"/>
      <c r="G491" s="169"/>
      <c r="H491" s="170"/>
      <c r="I491" s="171"/>
      <c r="J491" s="172" t="n">
        <f aca="false">J490+H491-I491</f>
        <v>0</v>
      </c>
      <c r="K491" s="173"/>
    </row>
    <row r="492" customFormat="false" ht="13.5" hidden="false" customHeight="false" outlineLevel="0" collapsed="false">
      <c r="B492" s="164" t="n">
        <f aca="false">H492+I492</f>
        <v>0</v>
      </c>
      <c r="C492" s="165" t="n">
        <f aca="false">IF(F492="",0,VLOOKUP(F492,'表紙 '!$C$11:$D$71,2,FALSE()))</f>
        <v>0</v>
      </c>
      <c r="D492" s="166"/>
      <c r="E492" s="167"/>
      <c r="F492" s="168"/>
      <c r="G492" s="169"/>
      <c r="H492" s="170"/>
      <c r="I492" s="171"/>
      <c r="J492" s="172" t="n">
        <f aca="false">J491+H492-I492</f>
        <v>0</v>
      </c>
      <c r="K492" s="173"/>
    </row>
    <row r="493" customFormat="false" ht="13.5" hidden="false" customHeight="false" outlineLevel="0" collapsed="false">
      <c r="B493" s="164" t="n">
        <f aca="false">H493+I493</f>
        <v>0</v>
      </c>
      <c r="C493" s="165" t="n">
        <f aca="false">IF(F493="",0,VLOOKUP(F493,'表紙 '!$C$11:$D$71,2,FALSE()))</f>
        <v>0</v>
      </c>
      <c r="D493" s="166"/>
      <c r="E493" s="167"/>
      <c r="F493" s="168"/>
      <c r="G493" s="169"/>
      <c r="H493" s="170"/>
      <c r="I493" s="171"/>
      <c r="J493" s="172" t="n">
        <f aca="false">J492+H493-I493</f>
        <v>0</v>
      </c>
      <c r="K493" s="173"/>
    </row>
    <row r="494" customFormat="false" ht="13.5" hidden="false" customHeight="false" outlineLevel="0" collapsed="false">
      <c r="B494" s="164" t="n">
        <f aca="false">H494+I494</f>
        <v>0</v>
      </c>
      <c r="C494" s="165" t="n">
        <f aca="false">IF(F494="",0,VLOOKUP(F494,'表紙 '!$C$11:$D$71,2,FALSE()))</f>
        <v>0</v>
      </c>
      <c r="D494" s="166"/>
      <c r="E494" s="167"/>
      <c r="F494" s="168"/>
      <c r="G494" s="169"/>
      <c r="H494" s="170"/>
      <c r="I494" s="171"/>
      <c r="J494" s="172" t="n">
        <f aca="false">J493+H494-I494</f>
        <v>0</v>
      </c>
      <c r="K494" s="173"/>
    </row>
    <row r="495" customFormat="false" ht="13.5" hidden="false" customHeight="false" outlineLevel="0" collapsed="false">
      <c r="B495" s="164" t="n">
        <f aca="false">H495+I495</f>
        <v>0</v>
      </c>
      <c r="C495" s="165" t="n">
        <f aca="false">IF(F495="",0,VLOOKUP(F495,'表紙 '!$C$11:$D$71,2,FALSE()))</f>
        <v>0</v>
      </c>
      <c r="D495" s="166"/>
      <c r="E495" s="167"/>
      <c r="F495" s="168"/>
      <c r="G495" s="169"/>
      <c r="H495" s="170"/>
      <c r="I495" s="171"/>
      <c r="J495" s="172" t="n">
        <f aca="false">J494+H495-I495</f>
        <v>0</v>
      </c>
      <c r="K495" s="173"/>
    </row>
    <row r="496" customFormat="false" ht="13.5" hidden="false" customHeight="false" outlineLevel="0" collapsed="false">
      <c r="B496" s="164" t="n">
        <f aca="false">H496+I496</f>
        <v>0</v>
      </c>
      <c r="C496" s="165" t="n">
        <f aca="false">IF(F496="",0,VLOOKUP(F496,'表紙 '!$C$11:$D$71,2,FALSE()))</f>
        <v>0</v>
      </c>
      <c r="D496" s="166"/>
      <c r="E496" s="167"/>
      <c r="F496" s="168"/>
      <c r="G496" s="169"/>
      <c r="H496" s="170"/>
      <c r="I496" s="171"/>
      <c r="J496" s="172" t="n">
        <f aca="false">J495+H496-I496</f>
        <v>0</v>
      </c>
      <c r="K496" s="173"/>
    </row>
    <row r="497" customFormat="false" ht="13.5" hidden="false" customHeight="false" outlineLevel="0" collapsed="false">
      <c r="B497" s="164" t="n">
        <f aca="false">H497+I497</f>
        <v>0</v>
      </c>
      <c r="C497" s="165" t="n">
        <f aca="false">IF(F497="",0,VLOOKUP(F497,'表紙 '!$C$11:$D$71,2,FALSE()))</f>
        <v>0</v>
      </c>
      <c r="D497" s="166"/>
      <c r="E497" s="167"/>
      <c r="F497" s="168"/>
      <c r="G497" s="169"/>
      <c r="H497" s="170"/>
      <c r="I497" s="171"/>
      <c r="J497" s="172" t="n">
        <f aca="false">J496+H497-I497</f>
        <v>0</v>
      </c>
      <c r="K497" s="173"/>
    </row>
    <row r="498" customFormat="false" ht="13.5" hidden="false" customHeight="false" outlineLevel="0" collapsed="false">
      <c r="B498" s="164" t="n">
        <f aca="false">H498+I498</f>
        <v>0</v>
      </c>
      <c r="C498" s="165" t="n">
        <f aca="false">IF(F498="",0,VLOOKUP(F498,'表紙 '!$C$11:$D$71,2,FALSE()))</f>
        <v>0</v>
      </c>
      <c r="D498" s="166"/>
      <c r="E498" s="167"/>
      <c r="F498" s="168"/>
      <c r="G498" s="169"/>
      <c r="H498" s="170"/>
      <c r="I498" s="171"/>
      <c r="J498" s="172" t="n">
        <f aca="false">J497+H498-I498</f>
        <v>0</v>
      </c>
      <c r="K498" s="173"/>
    </row>
    <row r="499" customFormat="false" ht="13.5" hidden="false" customHeight="false" outlineLevel="0" collapsed="false">
      <c r="B499" s="164" t="n">
        <f aca="false">H499+I499</f>
        <v>0</v>
      </c>
      <c r="C499" s="165" t="n">
        <f aca="false">IF(F499="",0,VLOOKUP(F499,'表紙 '!$C$11:$D$71,2,FALSE()))</f>
        <v>0</v>
      </c>
      <c r="D499" s="166"/>
      <c r="E499" s="167"/>
      <c r="F499" s="168"/>
      <c r="G499" s="169"/>
      <c r="H499" s="170"/>
      <c r="I499" s="171"/>
      <c r="J499" s="172" t="n">
        <f aca="false">J498+H499-I499</f>
        <v>0</v>
      </c>
      <c r="K499" s="173"/>
    </row>
    <row r="500" customFormat="false" ht="13.5" hidden="false" customHeight="false" outlineLevel="0" collapsed="false">
      <c r="B500" s="164" t="n">
        <f aca="false">H500+I500</f>
        <v>0</v>
      </c>
      <c r="C500" s="165" t="n">
        <f aca="false">IF(F500="",0,VLOOKUP(F500,'表紙 '!$C$11:$D$71,2,FALSE()))</f>
        <v>0</v>
      </c>
      <c r="D500" s="166"/>
      <c r="E500" s="167"/>
      <c r="F500" s="168"/>
      <c r="G500" s="169"/>
      <c r="H500" s="170"/>
      <c r="I500" s="171"/>
      <c r="J500" s="172" t="n">
        <f aca="false">J499+H500-I500</f>
        <v>0</v>
      </c>
      <c r="K500" s="173"/>
    </row>
    <row r="501" customFormat="false" ht="13.5" hidden="false" customHeight="false" outlineLevel="0" collapsed="false">
      <c r="B501" s="164" t="n">
        <f aca="false">H501+I501</f>
        <v>0</v>
      </c>
      <c r="C501" s="165" t="n">
        <f aca="false">IF(F501="",0,VLOOKUP(F501,'表紙 '!$C$11:$D$71,2,FALSE()))</f>
        <v>0</v>
      </c>
      <c r="D501" s="166"/>
      <c r="E501" s="167"/>
      <c r="F501" s="168"/>
      <c r="G501" s="169"/>
      <c r="H501" s="170"/>
      <c r="I501" s="171"/>
      <c r="J501" s="172" t="n">
        <f aca="false">J500+H501-I501</f>
        <v>0</v>
      </c>
      <c r="K501" s="173"/>
    </row>
    <row r="502" customFormat="false" ht="13.5" hidden="false" customHeight="false" outlineLevel="0" collapsed="false">
      <c r="B502" s="164" t="n">
        <f aca="false">H502+I502</f>
        <v>0</v>
      </c>
      <c r="C502" s="165" t="n">
        <f aca="false">IF(F502="",0,VLOOKUP(F502,'表紙 '!$C$11:$D$71,2,FALSE()))</f>
        <v>0</v>
      </c>
      <c r="D502" s="166"/>
      <c r="E502" s="167"/>
      <c r="F502" s="168"/>
      <c r="G502" s="169"/>
      <c r="H502" s="170"/>
      <c r="I502" s="171"/>
      <c r="J502" s="172" t="n">
        <f aca="false">J501+H502-I502</f>
        <v>0</v>
      </c>
      <c r="K502" s="173"/>
    </row>
    <row r="503" customFormat="false" ht="13.5" hidden="false" customHeight="false" outlineLevel="0" collapsed="false">
      <c r="B503" s="164" t="n">
        <f aca="false">H503+I503</f>
        <v>0</v>
      </c>
      <c r="C503" s="165" t="n">
        <f aca="false">IF(F503="",0,VLOOKUP(F503,'表紙 '!$C$11:$D$71,2,FALSE()))</f>
        <v>0</v>
      </c>
      <c r="D503" s="166"/>
      <c r="E503" s="167"/>
      <c r="F503" s="168"/>
      <c r="G503" s="169"/>
      <c r="H503" s="170"/>
      <c r="I503" s="171"/>
      <c r="J503" s="172" t="n">
        <f aca="false">J502+H503-I503</f>
        <v>0</v>
      </c>
      <c r="K503" s="173"/>
    </row>
    <row r="504" customFormat="false" ht="13.5" hidden="false" customHeight="false" outlineLevel="0" collapsed="false">
      <c r="B504" s="164" t="n">
        <f aca="false">H504+I504</f>
        <v>0</v>
      </c>
      <c r="C504" s="165" t="n">
        <f aca="false">IF(F504="",0,VLOOKUP(F504,'表紙 '!$C$11:$D$71,2,FALSE()))</f>
        <v>0</v>
      </c>
      <c r="D504" s="166"/>
      <c r="E504" s="167"/>
      <c r="F504" s="168"/>
      <c r="G504" s="169"/>
      <c r="H504" s="170"/>
      <c r="I504" s="171"/>
      <c r="J504" s="172" t="n">
        <f aca="false">J503+H504-I504</f>
        <v>0</v>
      </c>
      <c r="K504" s="173"/>
    </row>
    <row r="505" customFormat="false" ht="13.5" hidden="false" customHeight="false" outlineLevel="0" collapsed="false">
      <c r="B505" s="164" t="n">
        <f aca="false">H505+I505</f>
        <v>0</v>
      </c>
      <c r="C505" s="165" t="n">
        <f aca="false">IF(F505="",0,VLOOKUP(F505,'表紙 '!$C$11:$D$71,2,FALSE()))</f>
        <v>0</v>
      </c>
      <c r="D505" s="166"/>
      <c r="E505" s="167"/>
      <c r="F505" s="168"/>
      <c r="G505" s="169"/>
      <c r="H505" s="170"/>
      <c r="I505" s="171"/>
      <c r="J505" s="172" t="n">
        <f aca="false">J504+H505-I505</f>
        <v>0</v>
      </c>
      <c r="K505" s="173"/>
    </row>
    <row r="506" customFormat="false" ht="13.5" hidden="false" customHeight="false" outlineLevel="0" collapsed="false">
      <c r="B506" s="164" t="n">
        <f aca="false">H506+I506</f>
        <v>0</v>
      </c>
      <c r="C506" s="165" t="n">
        <f aca="false">IF(F506="",0,VLOOKUP(F506,'表紙 '!$C$11:$D$71,2,FALSE()))</f>
        <v>0</v>
      </c>
      <c r="D506" s="166"/>
      <c r="E506" s="167"/>
      <c r="F506" s="168"/>
      <c r="G506" s="169"/>
      <c r="H506" s="170"/>
      <c r="I506" s="171"/>
      <c r="J506" s="172" t="n">
        <f aca="false">J505+H506-I506</f>
        <v>0</v>
      </c>
      <c r="K506" s="173"/>
    </row>
    <row r="507" customFormat="false" ht="13.5" hidden="false" customHeight="false" outlineLevel="0" collapsed="false">
      <c r="B507" s="164" t="n">
        <f aca="false">H507+I507</f>
        <v>0</v>
      </c>
      <c r="C507" s="165" t="n">
        <f aca="false">IF(F507="",0,VLOOKUP(F507,'表紙 '!$C$11:$D$71,2,FALSE()))</f>
        <v>0</v>
      </c>
      <c r="D507" s="166"/>
      <c r="E507" s="167"/>
      <c r="F507" s="168"/>
      <c r="G507" s="169"/>
      <c r="H507" s="170"/>
      <c r="I507" s="171"/>
      <c r="J507" s="172" t="n">
        <f aca="false">J506+H507-I507</f>
        <v>0</v>
      </c>
      <c r="K507" s="173"/>
    </row>
    <row r="508" customFormat="false" ht="13.5" hidden="false" customHeight="false" outlineLevel="0" collapsed="false">
      <c r="B508" s="164" t="n">
        <f aca="false">H508+I508</f>
        <v>0</v>
      </c>
      <c r="C508" s="165" t="n">
        <f aca="false">IF(F508="",0,VLOOKUP(F508,'表紙 '!$C$11:$D$71,2,FALSE()))</f>
        <v>0</v>
      </c>
      <c r="D508" s="166"/>
      <c r="E508" s="167"/>
      <c r="F508" s="168"/>
      <c r="G508" s="169"/>
      <c r="H508" s="170"/>
      <c r="I508" s="171"/>
      <c r="J508" s="172" t="n">
        <f aca="false">J507+H508-I508</f>
        <v>0</v>
      </c>
      <c r="K508" s="173"/>
    </row>
    <row r="509" customFormat="false" ht="13.5" hidden="false" customHeight="false" outlineLevel="0" collapsed="false">
      <c r="B509" s="164" t="n">
        <f aca="false">H509+I509</f>
        <v>0</v>
      </c>
      <c r="C509" s="165" t="n">
        <f aca="false">IF(F509="",0,VLOOKUP(F509,'表紙 '!$C$11:$D$71,2,FALSE()))</f>
        <v>0</v>
      </c>
      <c r="D509" s="166"/>
      <c r="E509" s="167"/>
      <c r="F509" s="168"/>
      <c r="G509" s="169"/>
      <c r="H509" s="170"/>
      <c r="I509" s="171"/>
      <c r="J509" s="172" t="n">
        <f aca="false">J508+H509-I509</f>
        <v>0</v>
      </c>
      <c r="K509" s="173"/>
    </row>
    <row r="510" customFormat="false" ht="13.5" hidden="false" customHeight="false" outlineLevel="0" collapsed="false">
      <c r="B510" s="164" t="n">
        <f aca="false">H510+I510</f>
        <v>0</v>
      </c>
      <c r="C510" s="165" t="n">
        <f aca="false">IF(F510="",0,VLOOKUP(F510,'表紙 '!$C$11:$D$71,2,FALSE()))</f>
        <v>0</v>
      </c>
      <c r="D510" s="166"/>
      <c r="E510" s="167"/>
      <c r="F510" s="168"/>
      <c r="G510" s="169"/>
      <c r="H510" s="170"/>
      <c r="I510" s="171"/>
      <c r="J510" s="172" t="n">
        <f aca="false">J509+H510-I510</f>
        <v>0</v>
      </c>
      <c r="K510" s="173"/>
    </row>
    <row r="511" customFormat="false" ht="13.5" hidden="false" customHeight="false" outlineLevel="0" collapsed="false">
      <c r="B511" s="164" t="n">
        <f aca="false">H511+I511</f>
        <v>0</v>
      </c>
      <c r="C511" s="165" t="n">
        <f aca="false">IF(F511="",0,VLOOKUP(F511,'表紙 '!$C$11:$D$71,2,FALSE()))</f>
        <v>0</v>
      </c>
      <c r="D511" s="166"/>
      <c r="E511" s="167"/>
      <c r="F511" s="168"/>
      <c r="G511" s="169"/>
      <c r="H511" s="170"/>
      <c r="I511" s="171"/>
      <c r="J511" s="172" t="n">
        <f aca="false">J510+H511-I511</f>
        <v>0</v>
      </c>
      <c r="K511" s="173"/>
    </row>
    <row r="512" customFormat="false" ht="13.5" hidden="false" customHeight="false" outlineLevel="0" collapsed="false">
      <c r="B512" s="164" t="n">
        <f aca="false">H512+I512</f>
        <v>0</v>
      </c>
      <c r="C512" s="165" t="n">
        <f aca="false">IF(F512="",0,VLOOKUP(F512,'表紙 '!$C$11:$D$71,2,FALSE()))</f>
        <v>0</v>
      </c>
      <c r="D512" s="166"/>
      <c r="E512" s="167"/>
      <c r="F512" s="168"/>
      <c r="G512" s="169"/>
      <c r="H512" s="170"/>
      <c r="I512" s="171"/>
      <c r="J512" s="172" t="n">
        <f aca="false">J511+H512-I512</f>
        <v>0</v>
      </c>
      <c r="K512" s="173"/>
    </row>
    <row r="513" customFormat="false" ht="13.5" hidden="false" customHeight="false" outlineLevel="0" collapsed="false">
      <c r="B513" s="164" t="n">
        <f aca="false">H513+I513</f>
        <v>0</v>
      </c>
      <c r="C513" s="165" t="n">
        <f aca="false">IF(F513="",0,VLOOKUP(F513,'表紙 '!$C$11:$D$71,2,FALSE()))</f>
        <v>0</v>
      </c>
      <c r="D513" s="166"/>
      <c r="E513" s="167"/>
      <c r="F513" s="168"/>
      <c r="G513" s="169"/>
      <c r="H513" s="170"/>
      <c r="I513" s="171"/>
      <c r="J513" s="172" t="n">
        <f aca="false">J512+H513-I513</f>
        <v>0</v>
      </c>
      <c r="K513" s="173"/>
    </row>
    <row r="514" customFormat="false" ht="13.5" hidden="false" customHeight="false" outlineLevel="0" collapsed="false">
      <c r="B514" s="164" t="n">
        <f aca="false">H514+I514</f>
        <v>0</v>
      </c>
      <c r="C514" s="165" t="n">
        <f aca="false">IF(F514="",0,VLOOKUP(F514,'表紙 '!$C$11:$D$71,2,FALSE()))</f>
        <v>0</v>
      </c>
      <c r="D514" s="166"/>
      <c r="E514" s="167"/>
      <c r="F514" s="168"/>
      <c r="G514" s="169"/>
      <c r="H514" s="170"/>
      <c r="I514" s="171"/>
      <c r="J514" s="172" t="n">
        <f aca="false">J513+H514-I514</f>
        <v>0</v>
      </c>
      <c r="K514" s="173"/>
    </row>
    <row r="515" customFormat="false" ht="13.5" hidden="false" customHeight="false" outlineLevel="0" collapsed="false">
      <c r="B515" s="164" t="n">
        <f aca="false">H515+I515</f>
        <v>0</v>
      </c>
      <c r="C515" s="165" t="n">
        <f aca="false">IF(F515="",0,VLOOKUP(F515,'表紙 '!$C$11:$D$71,2,FALSE()))</f>
        <v>0</v>
      </c>
      <c r="D515" s="166"/>
      <c r="E515" s="167"/>
      <c r="F515" s="168"/>
      <c r="G515" s="169"/>
      <c r="H515" s="170"/>
      <c r="I515" s="171"/>
      <c r="J515" s="172" t="n">
        <f aca="false">J514+H515-I515</f>
        <v>0</v>
      </c>
      <c r="K515" s="173"/>
    </row>
    <row r="516" customFormat="false" ht="13.5" hidden="false" customHeight="false" outlineLevel="0" collapsed="false">
      <c r="B516" s="164" t="n">
        <f aca="false">H516+I516</f>
        <v>0</v>
      </c>
      <c r="C516" s="165" t="n">
        <f aca="false">IF(F516="",0,VLOOKUP(F516,'表紙 '!$C$11:$D$71,2,FALSE()))</f>
        <v>0</v>
      </c>
      <c r="D516" s="166"/>
      <c r="E516" s="167"/>
      <c r="F516" s="168"/>
      <c r="G516" s="169"/>
      <c r="H516" s="170"/>
      <c r="I516" s="171"/>
      <c r="J516" s="172" t="n">
        <f aca="false">J515+H516-I516</f>
        <v>0</v>
      </c>
      <c r="K516" s="173"/>
    </row>
    <row r="517" customFormat="false" ht="13.5" hidden="false" customHeight="false" outlineLevel="0" collapsed="false">
      <c r="B517" s="164" t="n">
        <f aca="false">H517+I517</f>
        <v>0</v>
      </c>
      <c r="C517" s="165" t="n">
        <f aca="false">IF(F517="",0,VLOOKUP(F517,'表紙 '!$C$11:$D$71,2,FALSE()))</f>
        <v>0</v>
      </c>
      <c r="D517" s="166"/>
      <c r="E517" s="167"/>
      <c r="F517" s="168"/>
      <c r="G517" s="169"/>
      <c r="H517" s="170"/>
      <c r="I517" s="171"/>
      <c r="J517" s="172" t="n">
        <f aca="false">J516+H517-I517</f>
        <v>0</v>
      </c>
      <c r="K517" s="173"/>
    </row>
    <row r="518" customFormat="false" ht="13.5" hidden="false" customHeight="false" outlineLevel="0" collapsed="false">
      <c r="B518" s="164" t="n">
        <f aca="false">H518+I518</f>
        <v>0</v>
      </c>
      <c r="C518" s="165" t="n">
        <f aca="false">IF(F518="",0,VLOOKUP(F518,'表紙 '!$C$11:$D$71,2,FALSE()))</f>
        <v>0</v>
      </c>
      <c r="D518" s="166"/>
      <c r="E518" s="167"/>
      <c r="F518" s="168"/>
      <c r="G518" s="169"/>
      <c r="H518" s="170"/>
      <c r="I518" s="171"/>
      <c r="J518" s="172" t="n">
        <f aca="false">J517+H518-I518</f>
        <v>0</v>
      </c>
      <c r="K518" s="173"/>
    </row>
    <row r="519" customFormat="false" ht="13.5" hidden="false" customHeight="false" outlineLevel="0" collapsed="false">
      <c r="B519" s="164" t="n">
        <f aca="false">H519+I519</f>
        <v>0</v>
      </c>
      <c r="C519" s="165" t="n">
        <f aca="false">IF(F519="",0,VLOOKUP(F519,'表紙 '!$C$11:$D$71,2,FALSE()))</f>
        <v>0</v>
      </c>
      <c r="D519" s="166"/>
      <c r="E519" s="167"/>
      <c r="F519" s="168"/>
      <c r="G519" s="169"/>
      <c r="H519" s="170"/>
      <c r="I519" s="171"/>
      <c r="J519" s="172" t="n">
        <f aca="false">J518+H519-I519</f>
        <v>0</v>
      </c>
      <c r="K519" s="173"/>
    </row>
    <row r="520" customFormat="false" ht="13.5" hidden="false" customHeight="false" outlineLevel="0" collapsed="false">
      <c r="B520" s="164" t="n">
        <f aca="false">H520+I520</f>
        <v>0</v>
      </c>
      <c r="C520" s="165" t="n">
        <f aca="false">IF(F520="",0,VLOOKUP(F520,'表紙 '!$C$11:$D$71,2,FALSE()))</f>
        <v>0</v>
      </c>
      <c r="D520" s="166"/>
      <c r="E520" s="167"/>
      <c r="F520" s="168"/>
      <c r="G520" s="169"/>
      <c r="H520" s="170"/>
      <c r="I520" s="171"/>
      <c r="J520" s="172" t="n">
        <f aca="false">J519+H520-I520</f>
        <v>0</v>
      </c>
      <c r="K520" s="173"/>
    </row>
    <row r="521" customFormat="false" ht="13.5" hidden="false" customHeight="false" outlineLevel="0" collapsed="false">
      <c r="B521" s="164" t="n">
        <f aca="false">H521+I521</f>
        <v>0</v>
      </c>
      <c r="C521" s="165" t="n">
        <f aca="false">IF(F521="",0,VLOOKUP(F521,'表紙 '!$C$11:$D$71,2,FALSE()))</f>
        <v>0</v>
      </c>
      <c r="D521" s="166"/>
      <c r="E521" s="167"/>
      <c r="F521" s="168"/>
      <c r="G521" s="169"/>
      <c r="H521" s="170"/>
      <c r="I521" s="171"/>
      <c r="J521" s="172" t="n">
        <f aca="false">J520+H521-I521</f>
        <v>0</v>
      </c>
      <c r="K521" s="173"/>
    </row>
    <row r="522" customFormat="false" ht="13.5" hidden="false" customHeight="false" outlineLevel="0" collapsed="false">
      <c r="B522" s="164" t="n">
        <f aca="false">H522+I522</f>
        <v>0</v>
      </c>
      <c r="C522" s="165" t="n">
        <f aca="false">IF(F522="",0,VLOOKUP(F522,'表紙 '!$C$11:$D$71,2,FALSE()))</f>
        <v>0</v>
      </c>
      <c r="D522" s="166"/>
      <c r="E522" s="167"/>
      <c r="F522" s="168"/>
      <c r="G522" s="169"/>
      <c r="H522" s="170"/>
      <c r="I522" s="171"/>
      <c r="J522" s="172" t="n">
        <f aca="false">J521+H522-I522</f>
        <v>0</v>
      </c>
      <c r="K522" s="173"/>
    </row>
    <row r="523" customFormat="false" ht="13.5" hidden="false" customHeight="false" outlineLevel="0" collapsed="false">
      <c r="B523" s="164" t="n">
        <f aca="false">H523+I523</f>
        <v>0</v>
      </c>
      <c r="C523" s="165" t="n">
        <f aca="false">IF(F523="",0,VLOOKUP(F523,'表紙 '!$C$11:$D$71,2,FALSE()))</f>
        <v>0</v>
      </c>
      <c r="D523" s="166"/>
      <c r="E523" s="167"/>
      <c r="F523" s="168"/>
      <c r="G523" s="169"/>
      <c r="H523" s="170"/>
      <c r="I523" s="171"/>
      <c r="J523" s="172" t="n">
        <f aca="false">J522+H523-I523</f>
        <v>0</v>
      </c>
      <c r="K523" s="173"/>
    </row>
    <row r="524" customFormat="false" ht="13.5" hidden="false" customHeight="false" outlineLevel="0" collapsed="false">
      <c r="B524" s="164" t="n">
        <f aca="false">H524+I524</f>
        <v>0</v>
      </c>
      <c r="C524" s="165" t="n">
        <f aca="false">IF(F524="",0,VLOOKUP(F524,'表紙 '!$C$11:$D$71,2,FALSE()))</f>
        <v>0</v>
      </c>
      <c r="D524" s="166"/>
      <c r="E524" s="167"/>
      <c r="F524" s="168"/>
      <c r="G524" s="169"/>
      <c r="H524" s="170"/>
      <c r="I524" s="171"/>
      <c r="J524" s="172" t="n">
        <f aca="false">J523+H524-I524</f>
        <v>0</v>
      </c>
      <c r="K524" s="173"/>
    </row>
    <row r="525" customFormat="false" ht="13.5" hidden="false" customHeight="false" outlineLevel="0" collapsed="false">
      <c r="B525" s="164" t="n">
        <f aca="false">H525+I525</f>
        <v>0</v>
      </c>
      <c r="C525" s="165" t="n">
        <f aca="false">IF(F525="",0,VLOOKUP(F525,'表紙 '!$C$11:$D$71,2,FALSE()))</f>
        <v>0</v>
      </c>
      <c r="D525" s="166"/>
      <c r="E525" s="167"/>
      <c r="F525" s="168"/>
      <c r="G525" s="169"/>
      <c r="H525" s="170"/>
      <c r="I525" s="171"/>
      <c r="J525" s="172" t="n">
        <f aca="false">J524+H525-I525</f>
        <v>0</v>
      </c>
      <c r="K525" s="173"/>
    </row>
    <row r="526" customFormat="false" ht="13.5" hidden="false" customHeight="false" outlineLevel="0" collapsed="false">
      <c r="B526" s="164" t="n">
        <f aca="false">H526+I526</f>
        <v>0</v>
      </c>
      <c r="C526" s="165" t="n">
        <f aca="false">IF(F526="",0,VLOOKUP(F526,'表紙 '!$C$11:$D$71,2,FALSE()))</f>
        <v>0</v>
      </c>
      <c r="D526" s="166"/>
      <c r="E526" s="167"/>
      <c r="F526" s="168"/>
      <c r="G526" s="169"/>
      <c r="H526" s="170"/>
      <c r="I526" s="171"/>
      <c r="J526" s="172" t="n">
        <f aca="false">J525+H526-I526</f>
        <v>0</v>
      </c>
      <c r="K526" s="173"/>
    </row>
    <row r="527" customFormat="false" ht="13.5" hidden="false" customHeight="false" outlineLevel="0" collapsed="false">
      <c r="B527" s="164" t="n">
        <f aca="false">H527+I527</f>
        <v>0</v>
      </c>
      <c r="C527" s="165" t="n">
        <f aca="false">IF(F527="",0,VLOOKUP(F527,'表紙 '!$C$11:$D$71,2,FALSE()))</f>
        <v>0</v>
      </c>
      <c r="D527" s="166"/>
      <c r="E527" s="167"/>
      <c r="F527" s="168"/>
      <c r="G527" s="169"/>
      <c r="H527" s="170"/>
      <c r="I527" s="171"/>
      <c r="J527" s="172" t="n">
        <f aca="false">J526+H527-I527</f>
        <v>0</v>
      </c>
      <c r="K527" s="173"/>
    </row>
    <row r="528" customFormat="false" ht="13.5" hidden="false" customHeight="false" outlineLevel="0" collapsed="false">
      <c r="B528" s="164" t="n">
        <f aca="false">H528+I528</f>
        <v>0</v>
      </c>
      <c r="C528" s="165" t="n">
        <f aca="false">IF(F528="",0,VLOOKUP(F528,'表紙 '!$C$11:$D$71,2,FALSE()))</f>
        <v>0</v>
      </c>
      <c r="D528" s="166"/>
      <c r="E528" s="167"/>
      <c r="F528" s="168"/>
      <c r="G528" s="169"/>
      <c r="H528" s="170"/>
      <c r="I528" s="171"/>
      <c r="J528" s="172" t="n">
        <f aca="false">J527+H528-I528</f>
        <v>0</v>
      </c>
      <c r="K528" s="173"/>
    </row>
    <row r="529" customFormat="false" ht="13.5" hidden="false" customHeight="false" outlineLevel="0" collapsed="false">
      <c r="B529" s="164" t="n">
        <f aca="false">H529+I529</f>
        <v>0</v>
      </c>
      <c r="C529" s="165" t="n">
        <f aca="false">IF(F529="",0,VLOOKUP(F529,'表紙 '!$C$11:$D$71,2,FALSE()))</f>
        <v>0</v>
      </c>
      <c r="D529" s="166"/>
      <c r="E529" s="167"/>
      <c r="F529" s="168"/>
      <c r="G529" s="169"/>
      <c r="H529" s="170"/>
      <c r="I529" s="171"/>
      <c r="J529" s="172" t="n">
        <f aca="false">J528+H529-I529</f>
        <v>0</v>
      </c>
      <c r="K529" s="173"/>
    </row>
    <row r="530" customFormat="false" ht="13.5" hidden="false" customHeight="false" outlineLevel="0" collapsed="false">
      <c r="B530" s="164" t="n">
        <f aca="false">H530+I530</f>
        <v>0</v>
      </c>
      <c r="C530" s="165" t="n">
        <f aca="false">IF(F530="",0,VLOOKUP(F530,'表紙 '!$C$11:$D$71,2,FALSE()))</f>
        <v>0</v>
      </c>
      <c r="D530" s="166"/>
      <c r="E530" s="167"/>
      <c r="F530" s="168"/>
      <c r="G530" s="169"/>
      <c r="H530" s="170"/>
      <c r="I530" s="171"/>
      <c r="J530" s="172" t="n">
        <f aca="false">J529+H530-I530</f>
        <v>0</v>
      </c>
      <c r="K530" s="173"/>
    </row>
    <row r="531" customFormat="false" ht="13.5" hidden="false" customHeight="false" outlineLevel="0" collapsed="false">
      <c r="B531" s="164" t="n">
        <f aca="false">H531+I531</f>
        <v>0</v>
      </c>
      <c r="C531" s="165" t="n">
        <f aca="false">IF(F531="",0,VLOOKUP(F531,'表紙 '!$C$11:$D$71,2,FALSE()))</f>
        <v>0</v>
      </c>
      <c r="D531" s="166"/>
      <c r="E531" s="167"/>
      <c r="F531" s="168"/>
      <c r="G531" s="169"/>
      <c r="H531" s="170"/>
      <c r="I531" s="171"/>
      <c r="J531" s="172" t="n">
        <f aca="false">J530+H531-I531</f>
        <v>0</v>
      </c>
      <c r="K531" s="173"/>
    </row>
    <row r="532" customFormat="false" ht="13.5" hidden="false" customHeight="false" outlineLevel="0" collapsed="false">
      <c r="B532" s="164" t="n">
        <f aca="false">H532+I532</f>
        <v>0</v>
      </c>
      <c r="C532" s="165" t="n">
        <f aca="false">IF(F532="",0,VLOOKUP(F532,'表紙 '!$C$11:$D$71,2,FALSE()))</f>
        <v>0</v>
      </c>
      <c r="D532" s="166"/>
      <c r="E532" s="167"/>
      <c r="F532" s="168"/>
      <c r="G532" s="169"/>
      <c r="H532" s="170"/>
      <c r="I532" s="171"/>
      <c r="J532" s="172" t="n">
        <f aca="false">J531+H532-I532</f>
        <v>0</v>
      </c>
      <c r="K532" s="173"/>
    </row>
    <row r="533" customFormat="false" ht="13.5" hidden="false" customHeight="false" outlineLevel="0" collapsed="false">
      <c r="B533" s="164" t="n">
        <f aca="false">H533+I533</f>
        <v>0</v>
      </c>
      <c r="C533" s="165" t="n">
        <f aca="false">IF(F533="",0,VLOOKUP(F533,'表紙 '!$C$11:$D$71,2,FALSE()))</f>
        <v>0</v>
      </c>
      <c r="D533" s="166"/>
      <c r="E533" s="167"/>
      <c r="F533" s="168"/>
      <c r="G533" s="169"/>
      <c r="H533" s="170"/>
      <c r="I533" s="171"/>
      <c r="J533" s="172" t="n">
        <f aca="false">J532+H533-I533</f>
        <v>0</v>
      </c>
      <c r="K533" s="173"/>
    </row>
    <row r="534" customFormat="false" ht="13.5" hidden="false" customHeight="false" outlineLevel="0" collapsed="false">
      <c r="B534" s="164" t="n">
        <f aca="false">H534+I534</f>
        <v>0</v>
      </c>
      <c r="C534" s="165" t="n">
        <f aca="false">IF(F534="",0,VLOOKUP(F534,'表紙 '!$C$11:$D$71,2,FALSE()))</f>
        <v>0</v>
      </c>
      <c r="D534" s="166"/>
      <c r="E534" s="167"/>
      <c r="F534" s="168"/>
      <c r="G534" s="169"/>
      <c r="H534" s="170"/>
      <c r="I534" s="171"/>
      <c r="J534" s="172" t="n">
        <f aca="false">J533+H534-I534</f>
        <v>0</v>
      </c>
      <c r="K534" s="173"/>
    </row>
    <row r="535" customFormat="false" ht="13.5" hidden="false" customHeight="false" outlineLevel="0" collapsed="false">
      <c r="B535" s="164" t="n">
        <f aca="false">H535+I535</f>
        <v>0</v>
      </c>
      <c r="C535" s="165" t="n">
        <f aca="false">IF(F535="",0,VLOOKUP(F535,'表紙 '!$C$11:$D$71,2,FALSE()))</f>
        <v>0</v>
      </c>
      <c r="D535" s="166"/>
      <c r="E535" s="167"/>
      <c r="F535" s="168"/>
      <c r="G535" s="169"/>
      <c r="H535" s="170"/>
      <c r="I535" s="171"/>
      <c r="J535" s="172" t="n">
        <f aca="false">J534+H535-I535</f>
        <v>0</v>
      </c>
      <c r="K535" s="173"/>
    </row>
    <row r="536" customFormat="false" ht="13.5" hidden="false" customHeight="false" outlineLevel="0" collapsed="false">
      <c r="B536" s="164" t="n">
        <f aca="false">H536+I536</f>
        <v>0</v>
      </c>
      <c r="C536" s="165" t="n">
        <f aca="false">IF(F536="",0,VLOOKUP(F536,'表紙 '!$C$11:$D$71,2,FALSE()))</f>
        <v>0</v>
      </c>
      <c r="D536" s="166"/>
      <c r="E536" s="167"/>
      <c r="F536" s="168"/>
      <c r="G536" s="169"/>
      <c r="H536" s="170"/>
      <c r="I536" s="171"/>
      <c r="J536" s="172" t="n">
        <f aca="false">J535+H536-I536</f>
        <v>0</v>
      </c>
      <c r="K536" s="173"/>
    </row>
    <row r="537" customFormat="false" ht="13.5" hidden="false" customHeight="false" outlineLevel="0" collapsed="false">
      <c r="B537" s="164" t="n">
        <f aca="false">H537+I537</f>
        <v>0</v>
      </c>
      <c r="C537" s="165" t="n">
        <f aca="false">IF(F537="",0,VLOOKUP(F537,'表紙 '!$C$11:$D$71,2,FALSE()))</f>
        <v>0</v>
      </c>
      <c r="D537" s="166"/>
      <c r="E537" s="167"/>
      <c r="F537" s="168"/>
      <c r="G537" s="169"/>
      <c r="H537" s="170"/>
      <c r="I537" s="171"/>
      <c r="J537" s="172" t="n">
        <f aca="false">J536+H537-I537</f>
        <v>0</v>
      </c>
      <c r="K537" s="173"/>
    </row>
    <row r="538" customFormat="false" ht="13.5" hidden="false" customHeight="false" outlineLevel="0" collapsed="false">
      <c r="B538" s="164" t="n">
        <f aca="false">H538+I538</f>
        <v>0</v>
      </c>
      <c r="C538" s="165" t="n">
        <f aca="false">IF(F538="",0,VLOOKUP(F538,'表紙 '!$C$11:$D$71,2,FALSE()))</f>
        <v>0</v>
      </c>
      <c r="D538" s="166"/>
      <c r="E538" s="167"/>
      <c r="F538" s="168"/>
      <c r="G538" s="169"/>
      <c r="H538" s="170"/>
      <c r="I538" s="171"/>
      <c r="J538" s="172" t="n">
        <f aca="false">J537+H538-I538</f>
        <v>0</v>
      </c>
      <c r="K538" s="173"/>
    </row>
    <row r="539" customFormat="false" ht="13.5" hidden="false" customHeight="false" outlineLevel="0" collapsed="false">
      <c r="B539" s="164" t="n">
        <f aca="false">H539+I539</f>
        <v>0</v>
      </c>
      <c r="C539" s="165" t="n">
        <f aca="false">IF(F539="",0,VLOOKUP(F539,'表紙 '!$C$11:$D$71,2,FALSE()))</f>
        <v>0</v>
      </c>
      <c r="D539" s="166"/>
      <c r="E539" s="167"/>
      <c r="F539" s="168"/>
      <c r="G539" s="169"/>
      <c r="H539" s="170"/>
      <c r="I539" s="171"/>
      <c r="J539" s="172" t="n">
        <f aca="false">J538+H539-I539</f>
        <v>0</v>
      </c>
      <c r="K539" s="173"/>
    </row>
    <row r="540" customFormat="false" ht="13.5" hidden="false" customHeight="false" outlineLevel="0" collapsed="false">
      <c r="B540" s="164" t="n">
        <f aca="false">H540+I540</f>
        <v>0</v>
      </c>
      <c r="C540" s="165" t="n">
        <f aca="false">IF(F540="",0,VLOOKUP(F540,'表紙 '!$C$11:$D$71,2,FALSE()))</f>
        <v>0</v>
      </c>
      <c r="D540" s="166"/>
      <c r="E540" s="167"/>
      <c r="F540" s="168"/>
      <c r="G540" s="169"/>
      <c r="H540" s="170"/>
      <c r="I540" s="171"/>
      <c r="J540" s="172" t="n">
        <f aca="false">J539+H540-I540</f>
        <v>0</v>
      </c>
      <c r="K540" s="173"/>
    </row>
    <row r="541" customFormat="false" ht="13.5" hidden="false" customHeight="false" outlineLevel="0" collapsed="false">
      <c r="B541" s="164" t="n">
        <f aca="false">H541+I541</f>
        <v>0</v>
      </c>
      <c r="C541" s="165" t="n">
        <f aca="false">IF(F541="",0,VLOOKUP(F541,'表紙 '!$C$11:$D$71,2,FALSE()))</f>
        <v>0</v>
      </c>
      <c r="D541" s="166"/>
      <c r="E541" s="167"/>
      <c r="F541" s="168"/>
      <c r="G541" s="169"/>
      <c r="H541" s="170"/>
      <c r="I541" s="171"/>
      <c r="J541" s="172" t="n">
        <f aca="false">J540+H541-I541</f>
        <v>0</v>
      </c>
      <c r="K541" s="173"/>
    </row>
    <row r="542" customFormat="false" ht="13.5" hidden="false" customHeight="false" outlineLevel="0" collapsed="false">
      <c r="B542" s="164" t="n">
        <f aca="false">H542+I542</f>
        <v>0</v>
      </c>
      <c r="C542" s="165" t="n">
        <f aca="false">IF(F542="",0,VLOOKUP(F542,'表紙 '!$C$11:$D$71,2,FALSE()))</f>
        <v>0</v>
      </c>
      <c r="D542" s="166"/>
      <c r="E542" s="167"/>
      <c r="F542" s="168"/>
      <c r="G542" s="169"/>
      <c r="H542" s="170"/>
      <c r="I542" s="171"/>
      <c r="J542" s="172" t="n">
        <f aca="false">J541+H542-I542</f>
        <v>0</v>
      </c>
      <c r="K542" s="173"/>
    </row>
    <row r="543" customFormat="false" ht="13.5" hidden="false" customHeight="false" outlineLevel="0" collapsed="false">
      <c r="B543" s="164" t="n">
        <f aca="false">H543+I543</f>
        <v>0</v>
      </c>
      <c r="C543" s="165" t="n">
        <f aca="false">IF(F543="",0,VLOOKUP(F543,'表紙 '!$C$11:$D$71,2,FALSE()))</f>
        <v>0</v>
      </c>
      <c r="D543" s="166"/>
      <c r="E543" s="167"/>
      <c r="F543" s="168"/>
      <c r="G543" s="169"/>
      <c r="H543" s="170"/>
      <c r="I543" s="171"/>
      <c r="J543" s="172" t="n">
        <f aca="false">J542+H543-I543</f>
        <v>0</v>
      </c>
      <c r="K543" s="173"/>
    </row>
    <row r="544" customFormat="false" ht="13.5" hidden="false" customHeight="false" outlineLevel="0" collapsed="false">
      <c r="B544" s="164" t="n">
        <f aca="false">H544+I544</f>
        <v>0</v>
      </c>
      <c r="C544" s="165" t="n">
        <f aca="false">IF(F544="",0,VLOOKUP(F544,'表紙 '!$C$11:$D$71,2,FALSE()))</f>
        <v>0</v>
      </c>
      <c r="D544" s="166"/>
      <c r="E544" s="167"/>
      <c r="F544" s="168"/>
      <c r="G544" s="169"/>
      <c r="H544" s="170"/>
      <c r="I544" s="171"/>
      <c r="J544" s="172" t="n">
        <f aca="false">J543+H544-I544</f>
        <v>0</v>
      </c>
      <c r="K544" s="173"/>
    </row>
    <row r="545" customFormat="false" ht="13.5" hidden="false" customHeight="false" outlineLevel="0" collapsed="false">
      <c r="B545" s="164" t="n">
        <f aca="false">H545+I545</f>
        <v>0</v>
      </c>
      <c r="C545" s="165" t="n">
        <f aca="false">IF(F545="",0,VLOOKUP(F545,'表紙 '!$C$11:$D$71,2,FALSE()))</f>
        <v>0</v>
      </c>
      <c r="D545" s="166"/>
      <c r="E545" s="167"/>
      <c r="F545" s="168"/>
      <c r="G545" s="169"/>
      <c r="H545" s="170"/>
      <c r="I545" s="171"/>
      <c r="J545" s="172" t="n">
        <f aca="false">J544+H545-I545</f>
        <v>0</v>
      </c>
      <c r="K545" s="173"/>
    </row>
    <row r="546" customFormat="false" ht="13.5" hidden="false" customHeight="false" outlineLevel="0" collapsed="false">
      <c r="B546" s="164" t="n">
        <f aca="false">H546+I546</f>
        <v>0</v>
      </c>
      <c r="C546" s="165" t="n">
        <f aca="false">IF(F546="",0,VLOOKUP(F546,'表紙 '!$C$11:$D$71,2,FALSE()))</f>
        <v>0</v>
      </c>
      <c r="D546" s="166"/>
      <c r="E546" s="167"/>
      <c r="F546" s="168"/>
      <c r="G546" s="169"/>
      <c r="H546" s="170"/>
      <c r="I546" s="171"/>
      <c r="J546" s="172" t="n">
        <f aca="false">J545+H546-I546</f>
        <v>0</v>
      </c>
      <c r="K546" s="173"/>
    </row>
    <row r="547" customFormat="false" ht="13.5" hidden="false" customHeight="false" outlineLevel="0" collapsed="false">
      <c r="B547" s="164" t="n">
        <f aca="false">H547+I547</f>
        <v>0</v>
      </c>
      <c r="C547" s="165" t="n">
        <f aca="false">IF(F547="",0,VLOOKUP(F547,'表紙 '!$C$11:$D$71,2,FALSE()))</f>
        <v>0</v>
      </c>
      <c r="D547" s="166"/>
      <c r="E547" s="167"/>
      <c r="F547" s="168"/>
      <c r="G547" s="169"/>
      <c r="H547" s="170"/>
      <c r="I547" s="171"/>
      <c r="J547" s="172" t="n">
        <f aca="false">J546+H547-I547</f>
        <v>0</v>
      </c>
      <c r="K547" s="173"/>
    </row>
    <row r="548" customFormat="false" ht="13.5" hidden="false" customHeight="false" outlineLevel="0" collapsed="false">
      <c r="B548" s="164" t="n">
        <f aca="false">H548+I548</f>
        <v>0</v>
      </c>
      <c r="C548" s="165" t="n">
        <f aca="false">IF(F548="",0,VLOOKUP(F548,'表紙 '!$C$11:$D$71,2,FALSE()))</f>
        <v>0</v>
      </c>
      <c r="D548" s="166"/>
      <c r="E548" s="167"/>
      <c r="F548" s="168"/>
      <c r="G548" s="169"/>
      <c r="H548" s="170"/>
      <c r="I548" s="171"/>
      <c r="J548" s="172" t="n">
        <f aca="false">J547+H548-I548</f>
        <v>0</v>
      </c>
      <c r="K548" s="173"/>
    </row>
    <row r="549" customFormat="false" ht="13.5" hidden="false" customHeight="false" outlineLevel="0" collapsed="false">
      <c r="B549" s="164" t="n">
        <f aca="false">H549+I549</f>
        <v>0</v>
      </c>
      <c r="C549" s="165" t="n">
        <f aca="false">IF(F549="",0,VLOOKUP(F549,'表紙 '!$C$11:$D$71,2,FALSE()))</f>
        <v>0</v>
      </c>
      <c r="D549" s="166"/>
      <c r="E549" s="167"/>
      <c r="F549" s="168"/>
      <c r="G549" s="169"/>
      <c r="H549" s="170"/>
      <c r="I549" s="171"/>
      <c r="J549" s="172" t="n">
        <f aca="false">J548+H549-I549</f>
        <v>0</v>
      </c>
      <c r="K549" s="173"/>
    </row>
    <row r="550" customFormat="false" ht="13.5" hidden="false" customHeight="false" outlineLevel="0" collapsed="false">
      <c r="B550" s="164" t="n">
        <f aca="false">H550+I550</f>
        <v>0</v>
      </c>
      <c r="C550" s="165" t="n">
        <f aca="false">IF(F550="",0,VLOOKUP(F550,'表紙 '!$C$11:$D$71,2,FALSE()))</f>
        <v>0</v>
      </c>
      <c r="D550" s="166"/>
      <c r="E550" s="167"/>
      <c r="F550" s="168"/>
      <c r="G550" s="169"/>
      <c r="H550" s="170"/>
      <c r="I550" s="171"/>
      <c r="J550" s="172" t="n">
        <f aca="false">J549+H550-I550</f>
        <v>0</v>
      </c>
      <c r="K550" s="173"/>
    </row>
    <row r="551" customFormat="false" ht="13.5" hidden="false" customHeight="false" outlineLevel="0" collapsed="false">
      <c r="B551" s="164" t="n">
        <f aca="false">H551+I551</f>
        <v>0</v>
      </c>
      <c r="C551" s="165" t="n">
        <f aca="false">IF(F551="",0,VLOOKUP(F551,'表紙 '!$C$11:$D$71,2,FALSE()))</f>
        <v>0</v>
      </c>
      <c r="D551" s="166"/>
      <c r="E551" s="167"/>
      <c r="F551" s="168"/>
      <c r="G551" s="169"/>
      <c r="H551" s="170"/>
      <c r="I551" s="171"/>
      <c r="J551" s="172" t="n">
        <f aca="false">J550+H551-I551</f>
        <v>0</v>
      </c>
      <c r="K551" s="173"/>
    </row>
    <row r="552" customFormat="false" ht="13.5" hidden="false" customHeight="false" outlineLevel="0" collapsed="false">
      <c r="B552" s="164" t="n">
        <f aca="false">H552+I552</f>
        <v>0</v>
      </c>
      <c r="C552" s="165" t="n">
        <f aca="false">IF(F552="",0,VLOOKUP(F552,'表紙 '!$C$11:$D$71,2,FALSE()))</f>
        <v>0</v>
      </c>
      <c r="D552" s="166"/>
      <c r="E552" s="167"/>
      <c r="F552" s="168"/>
      <c r="G552" s="169"/>
      <c r="H552" s="170"/>
      <c r="I552" s="171"/>
      <c r="J552" s="172" t="n">
        <f aca="false">J551+H552-I552</f>
        <v>0</v>
      </c>
      <c r="K552" s="173"/>
    </row>
    <row r="553" customFormat="false" ht="13.5" hidden="false" customHeight="false" outlineLevel="0" collapsed="false">
      <c r="B553" s="164" t="n">
        <f aca="false">H553+I553</f>
        <v>0</v>
      </c>
      <c r="C553" s="165" t="n">
        <f aca="false">IF(F553="",0,VLOOKUP(F553,'表紙 '!$C$11:$D$71,2,FALSE()))</f>
        <v>0</v>
      </c>
      <c r="D553" s="166"/>
      <c r="E553" s="167"/>
      <c r="F553" s="168"/>
      <c r="G553" s="169"/>
      <c r="H553" s="170"/>
      <c r="I553" s="171"/>
      <c r="J553" s="172" t="n">
        <f aca="false">J552+H553-I553</f>
        <v>0</v>
      </c>
      <c r="K553" s="173"/>
    </row>
    <row r="554" customFormat="false" ht="13.5" hidden="false" customHeight="false" outlineLevel="0" collapsed="false">
      <c r="B554" s="164" t="n">
        <f aca="false">H554+I554</f>
        <v>0</v>
      </c>
      <c r="C554" s="165" t="n">
        <f aca="false">IF(F554="",0,VLOOKUP(F554,'表紙 '!$C$11:$D$71,2,FALSE()))</f>
        <v>0</v>
      </c>
      <c r="D554" s="166"/>
      <c r="E554" s="167"/>
      <c r="F554" s="168"/>
      <c r="G554" s="169"/>
      <c r="H554" s="170"/>
      <c r="I554" s="171"/>
      <c r="J554" s="172" t="n">
        <f aca="false">J553+H554-I554</f>
        <v>0</v>
      </c>
      <c r="K554" s="173"/>
    </row>
    <row r="555" customFormat="false" ht="13.5" hidden="false" customHeight="false" outlineLevel="0" collapsed="false">
      <c r="B555" s="164" t="n">
        <f aca="false">H555+I555</f>
        <v>0</v>
      </c>
      <c r="C555" s="165" t="n">
        <f aca="false">IF(F555="",0,VLOOKUP(F555,'表紙 '!$C$11:$D$71,2,FALSE()))</f>
        <v>0</v>
      </c>
      <c r="D555" s="166"/>
      <c r="E555" s="167"/>
      <c r="F555" s="168"/>
      <c r="G555" s="169"/>
      <c r="H555" s="170"/>
      <c r="I555" s="171"/>
      <c r="J555" s="172" t="n">
        <f aca="false">J554+H555-I555</f>
        <v>0</v>
      </c>
      <c r="K555" s="173"/>
    </row>
    <row r="556" customFormat="false" ht="13.5" hidden="false" customHeight="false" outlineLevel="0" collapsed="false">
      <c r="B556" s="164" t="n">
        <f aca="false">H556+I556</f>
        <v>0</v>
      </c>
      <c r="C556" s="165" t="n">
        <f aca="false">IF(F556="",0,VLOOKUP(F556,'表紙 '!$C$11:$D$71,2,FALSE()))</f>
        <v>0</v>
      </c>
      <c r="D556" s="166"/>
      <c r="E556" s="167"/>
      <c r="F556" s="168"/>
      <c r="G556" s="169"/>
      <c r="H556" s="170"/>
      <c r="I556" s="171"/>
      <c r="J556" s="172" t="n">
        <f aca="false">J555+H556-I556</f>
        <v>0</v>
      </c>
      <c r="K556" s="173"/>
    </row>
    <row r="557" customFormat="false" ht="13.5" hidden="false" customHeight="false" outlineLevel="0" collapsed="false">
      <c r="B557" s="164" t="n">
        <f aca="false">H557+I557</f>
        <v>0</v>
      </c>
      <c r="C557" s="165" t="n">
        <f aca="false">IF(F557="",0,VLOOKUP(F557,'表紙 '!$C$11:$D$71,2,FALSE()))</f>
        <v>0</v>
      </c>
      <c r="D557" s="166"/>
      <c r="E557" s="167"/>
      <c r="F557" s="168"/>
      <c r="G557" s="169"/>
      <c r="H557" s="170"/>
      <c r="I557" s="171"/>
      <c r="J557" s="172" t="n">
        <f aca="false">J556+H557-I557</f>
        <v>0</v>
      </c>
      <c r="K557" s="173"/>
    </row>
    <row r="558" customFormat="false" ht="13.5" hidden="false" customHeight="false" outlineLevel="0" collapsed="false">
      <c r="B558" s="164" t="n">
        <f aca="false">H558+I558</f>
        <v>0</v>
      </c>
      <c r="C558" s="165" t="n">
        <f aca="false">IF(F558="",0,VLOOKUP(F558,'表紙 '!$C$11:$D$71,2,FALSE()))</f>
        <v>0</v>
      </c>
      <c r="D558" s="166"/>
      <c r="E558" s="167"/>
      <c r="F558" s="168"/>
      <c r="G558" s="169"/>
      <c r="H558" s="170"/>
      <c r="I558" s="171"/>
      <c r="J558" s="172" t="n">
        <f aca="false">J557+H558-I558</f>
        <v>0</v>
      </c>
      <c r="K558" s="173"/>
    </row>
    <row r="559" customFormat="false" ht="13.5" hidden="false" customHeight="false" outlineLevel="0" collapsed="false">
      <c r="B559" s="164" t="n">
        <f aca="false">H559+I559</f>
        <v>0</v>
      </c>
      <c r="C559" s="165" t="n">
        <f aca="false">IF(F559="",0,VLOOKUP(F559,'表紙 '!$C$11:$D$71,2,FALSE()))</f>
        <v>0</v>
      </c>
      <c r="D559" s="166"/>
      <c r="E559" s="167"/>
      <c r="F559" s="168"/>
      <c r="G559" s="169"/>
      <c r="H559" s="170"/>
      <c r="I559" s="171"/>
      <c r="J559" s="172" t="n">
        <f aca="false">J558+H559-I559</f>
        <v>0</v>
      </c>
      <c r="K559" s="173"/>
    </row>
    <row r="560" customFormat="false" ht="13.5" hidden="false" customHeight="false" outlineLevel="0" collapsed="false">
      <c r="B560" s="164" t="n">
        <f aca="false">H560+I560</f>
        <v>0</v>
      </c>
      <c r="C560" s="165" t="n">
        <f aca="false">IF(F560="",0,VLOOKUP(F560,'表紙 '!$C$11:$D$71,2,FALSE()))</f>
        <v>0</v>
      </c>
      <c r="D560" s="166"/>
      <c r="E560" s="167"/>
      <c r="F560" s="168"/>
      <c r="G560" s="169"/>
      <c r="H560" s="170"/>
      <c r="I560" s="171"/>
      <c r="J560" s="172" t="n">
        <f aca="false">J559+H560-I560</f>
        <v>0</v>
      </c>
      <c r="K560" s="173"/>
    </row>
    <row r="561" customFormat="false" ht="13.5" hidden="false" customHeight="false" outlineLevel="0" collapsed="false">
      <c r="B561" s="164" t="n">
        <f aca="false">H561+I561</f>
        <v>0</v>
      </c>
      <c r="C561" s="165" t="n">
        <f aca="false">IF(F561="",0,VLOOKUP(F561,'表紙 '!$C$11:$D$71,2,FALSE()))</f>
        <v>0</v>
      </c>
      <c r="D561" s="166"/>
      <c r="E561" s="167"/>
      <c r="F561" s="168"/>
      <c r="G561" s="169"/>
      <c r="H561" s="170"/>
      <c r="I561" s="171"/>
      <c r="J561" s="172" t="n">
        <f aca="false">J560+H561-I561</f>
        <v>0</v>
      </c>
      <c r="K561" s="173"/>
    </row>
    <row r="562" customFormat="false" ht="13.5" hidden="false" customHeight="false" outlineLevel="0" collapsed="false">
      <c r="B562" s="164" t="n">
        <f aca="false">H562+I562</f>
        <v>0</v>
      </c>
      <c r="C562" s="165" t="n">
        <f aca="false">IF(F562="",0,VLOOKUP(F562,'表紙 '!$C$11:$D$71,2,FALSE()))</f>
        <v>0</v>
      </c>
      <c r="D562" s="166"/>
      <c r="E562" s="167"/>
      <c r="F562" s="168"/>
      <c r="G562" s="169"/>
      <c r="H562" s="170"/>
      <c r="I562" s="171"/>
      <c r="J562" s="172" t="n">
        <f aca="false">J561+H562-I562</f>
        <v>0</v>
      </c>
      <c r="K562" s="173"/>
    </row>
    <row r="563" customFormat="false" ht="13.5" hidden="false" customHeight="false" outlineLevel="0" collapsed="false">
      <c r="B563" s="164" t="n">
        <f aca="false">H563+I563</f>
        <v>0</v>
      </c>
      <c r="C563" s="165" t="n">
        <f aca="false">IF(F563="",0,VLOOKUP(F563,'表紙 '!$C$11:$D$71,2,FALSE()))</f>
        <v>0</v>
      </c>
      <c r="D563" s="166"/>
      <c r="E563" s="167"/>
      <c r="F563" s="168"/>
      <c r="G563" s="169"/>
      <c r="H563" s="170"/>
      <c r="I563" s="171"/>
      <c r="J563" s="172" t="n">
        <f aca="false">J562+H563-I563</f>
        <v>0</v>
      </c>
      <c r="K563" s="173"/>
    </row>
    <row r="564" customFormat="false" ht="13.5" hidden="false" customHeight="false" outlineLevel="0" collapsed="false">
      <c r="B564" s="164" t="n">
        <f aca="false">H564+I564</f>
        <v>0</v>
      </c>
      <c r="C564" s="165" t="n">
        <f aca="false">IF(F564="",0,VLOOKUP(F564,'表紙 '!$C$11:$D$71,2,FALSE()))</f>
        <v>0</v>
      </c>
      <c r="D564" s="166"/>
      <c r="E564" s="167"/>
      <c r="F564" s="168"/>
      <c r="G564" s="169"/>
      <c r="H564" s="170"/>
      <c r="I564" s="171"/>
      <c r="J564" s="172" t="n">
        <f aca="false">J563+H564-I564</f>
        <v>0</v>
      </c>
      <c r="K564" s="173"/>
    </row>
    <row r="565" customFormat="false" ht="13.5" hidden="false" customHeight="false" outlineLevel="0" collapsed="false">
      <c r="B565" s="164" t="n">
        <f aca="false">H565+I565</f>
        <v>0</v>
      </c>
      <c r="C565" s="165" t="n">
        <f aca="false">IF(F565="",0,VLOOKUP(F565,'表紙 '!$C$11:$D$71,2,FALSE()))</f>
        <v>0</v>
      </c>
      <c r="D565" s="166"/>
      <c r="E565" s="167"/>
      <c r="F565" s="168"/>
      <c r="G565" s="169"/>
      <c r="H565" s="170"/>
      <c r="I565" s="171"/>
      <c r="J565" s="172" t="n">
        <f aca="false">J564+H565-I565</f>
        <v>0</v>
      </c>
      <c r="K565" s="173"/>
    </row>
    <row r="566" customFormat="false" ht="13.5" hidden="false" customHeight="false" outlineLevel="0" collapsed="false">
      <c r="B566" s="164" t="n">
        <f aca="false">H566+I566</f>
        <v>0</v>
      </c>
      <c r="C566" s="165" t="n">
        <f aca="false">IF(F566="",0,VLOOKUP(F566,'表紙 '!$C$11:$D$71,2,FALSE()))</f>
        <v>0</v>
      </c>
      <c r="D566" s="166"/>
      <c r="E566" s="167"/>
      <c r="F566" s="168"/>
      <c r="G566" s="169"/>
      <c r="H566" s="170"/>
      <c r="I566" s="171"/>
      <c r="J566" s="172" t="n">
        <f aca="false">J565+H566-I566</f>
        <v>0</v>
      </c>
      <c r="K566" s="173"/>
    </row>
    <row r="567" customFormat="false" ht="13.5" hidden="false" customHeight="false" outlineLevel="0" collapsed="false">
      <c r="B567" s="164" t="n">
        <f aca="false">H567+I567</f>
        <v>0</v>
      </c>
      <c r="C567" s="165" t="n">
        <f aca="false">IF(F567="",0,VLOOKUP(F567,'表紙 '!$C$11:$D$71,2,FALSE()))</f>
        <v>0</v>
      </c>
      <c r="D567" s="166"/>
      <c r="E567" s="167"/>
      <c r="F567" s="168"/>
      <c r="G567" s="169"/>
      <c r="H567" s="170"/>
      <c r="I567" s="171"/>
      <c r="J567" s="172" t="n">
        <f aca="false">J566+H567-I567</f>
        <v>0</v>
      </c>
      <c r="K567" s="173"/>
    </row>
    <row r="568" customFormat="false" ht="13.5" hidden="false" customHeight="false" outlineLevel="0" collapsed="false">
      <c r="B568" s="164" t="n">
        <f aca="false">H568+I568</f>
        <v>0</v>
      </c>
      <c r="C568" s="165" t="n">
        <f aca="false">IF(F568="",0,VLOOKUP(F568,'表紙 '!$C$11:$D$71,2,FALSE()))</f>
        <v>0</v>
      </c>
      <c r="D568" s="166"/>
      <c r="E568" s="167"/>
      <c r="F568" s="168"/>
      <c r="G568" s="169"/>
      <c r="H568" s="170"/>
      <c r="I568" s="171"/>
      <c r="J568" s="172" t="n">
        <f aca="false">J567+H568-I568</f>
        <v>0</v>
      </c>
      <c r="K568" s="173"/>
    </row>
    <row r="569" customFormat="false" ht="13.5" hidden="false" customHeight="false" outlineLevel="0" collapsed="false">
      <c r="B569" s="164" t="n">
        <f aca="false">H569+I569</f>
        <v>0</v>
      </c>
      <c r="C569" s="165" t="n">
        <f aca="false">IF(F569="",0,VLOOKUP(F569,'表紙 '!$C$11:$D$71,2,FALSE()))</f>
        <v>0</v>
      </c>
      <c r="D569" s="166"/>
      <c r="E569" s="167"/>
      <c r="F569" s="168"/>
      <c r="G569" s="169"/>
      <c r="H569" s="170"/>
      <c r="I569" s="171"/>
      <c r="J569" s="172" t="n">
        <f aca="false">J568+H569-I569</f>
        <v>0</v>
      </c>
      <c r="K569" s="173"/>
    </row>
    <row r="570" customFormat="false" ht="13.5" hidden="false" customHeight="false" outlineLevel="0" collapsed="false">
      <c r="B570" s="164" t="n">
        <f aca="false">H570+I570</f>
        <v>0</v>
      </c>
      <c r="C570" s="165" t="n">
        <f aca="false">IF(F570="",0,VLOOKUP(F570,'表紙 '!$C$11:$D$71,2,FALSE()))</f>
        <v>0</v>
      </c>
      <c r="D570" s="166"/>
      <c r="E570" s="167"/>
      <c r="F570" s="168"/>
      <c r="G570" s="169"/>
      <c r="H570" s="170"/>
      <c r="I570" s="171"/>
      <c r="J570" s="172" t="n">
        <f aca="false">J569+H570-I570</f>
        <v>0</v>
      </c>
      <c r="K570" s="173"/>
    </row>
    <row r="571" customFormat="false" ht="13.5" hidden="false" customHeight="false" outlineLevel="0" collapsed="false">
      <c r="B571" s="164" t="n">
        <f aca="false">H571+I571</f>
        <v>0</v>
      </c>
      <c r="C571" s="165" t="n">
        <f aca="false">IF(F571="",0,VLOOKUP(F571,'表紙 '!$C$11:$D$71,2,FALSE()))</f>
        <v>0</v>
      </c>
      <c r="D571" s="166"/>
      <c r="E571" s="167"/>
      <c r="F571" s="168"/>
      <c r="G571" s="169"/>
      <c r="H571" s="170"/>
      <c r="I571" s="171"/>
      <c r="J571" s="172" t="n">
        <f aca="false">J570+H571-I571</f>
        <v>0</v>
      </c>
      <c r="K571" s="173"/>
    </row>
    <row r="572" customFormat="false" ht="13.5" hidden="false" customHeight="false" outlineLevel="0" collapsed="false">
      <c r="B572" s="164" t="n">
        <f aca="false">H572+I572</f>
        <v>0</v>
      </c>
      <c r="C572" s="165" t="n">
        <f aca="false">IF(F572="",0,VLOOKUP(F572,'表紙 '!$C$11:$D$71,2,FALSE()))</f>
        <v>0</v>
      </c>
      <c r="D572" s="166"/>
      <c r="E572" s="167"/>
      <c r="F572" s="168"/>
      <c r="G572" s="169"/>
      <c r="H572" s="170"/>
      <c r="I572" s="171"/>
      <c r="J572" s="172" t="n">
        <f aca="false">J571+H572-I572</f>
        <v>0</v>
      </c>
      <c r="K572" s="173"/>
    </row>
    <row r="573" customFormat="false" ht="13.5" hidden="false" customHeight="false" outlineLevel="0" collapsed="false">
      <c r="B573" s="164" t="n">
        <f aca="false">H573+I573</f>
        <v>0</v>
      </c>
      <c r="C573" s="165" t="n">
        <f aca="false">IF(F573="",0,VLOOKUP(F573,'表紙 '!$C$11:$D$71,2,FALSE()))</f>
        <v>0</v>
      </c>
      <c r="D573" s="166"/>
      <c r="E573" s="167"/>
      <c r="F573" s="168"/>
      <c r="G573" s="169"/>
      <c r="H573" s="170"/>
      <c r="I573" s="171"/>
      <c r="J573" s="172" t="n">
        <f aca="false">J572+H573-I573</f>
        <v>0</v>
      </c>
      <c r="K573" s="173"/>
    </row>
    <row r="574" customFormat="false" ht="13.5" hidden="false" customHeight="false" outlineLevel="0" collapsed="false">
      <c r="B574" s="164" t="n">
        <f aca="false">H574+I574</f>
        <v>0</v>
      </c>
      <c r="C574" s="165" t="n">
        <f aca="false">IF(F574="",0,VLOOKUP(F574,'表紙 '!$C$11:$D$71,2,FALSE()))</f>
        <v>0</v>
      </c>
      <c r="D574" s="166"/>
      <c r="E574" s="167"/>
      <c r="F574" s="168"/>
      <c r="G574" s="169"/>
      <c r="H574" s="170"/>
      <c r="I574" s="171"/>
      <c r="J574" s="172" t="n">
        <f aca="false">J573+H574-I574</f>
        <v>0</v>
      </c>
      <c r="K574" s="173"/>
    </row>
    <row r="575" customFormat="false" ht="13.5" hidden="false" customHeight="false" outlineLevel="0" collapsed="false">
      <c r="B575" s="164" t="n">
        <f aca="false">H575+I575</f>
        <v>0</v>
      </c>
      <c r="C575" s="165" t="n">
        <f aca="false">IF(F575="",0,VLOOKUP(F575,'表紙 '!$C$11:$D$71,2,FALSE()))</f>
        <v>0</v>
      </c>
      <c r="D575" s="166"/>
      <c r="E575" s="167"/>
      <c r="F575" s="168"/>
      <c r="G575" s="169"/>
      <c r="H575" s="170"/>
      <c r="I575" s="171"/>
      <c r="J575" s="172" t="n">
        <f aca="false">J574+H575-I575</f>
        <v>0</v>
      </c>
      <c r="K575" s="173"/>
    </row>
    <row r="576" customFormat="false" ht="13.5" hidden="false" customHeight="false" outlineLevel="0" collapsed="false">
      <c r="B576" s="164" t="n">
        <f aca="false">H576+I576</f>
        <v>0</v>
      </c>
      <c r="C576" s="165" t="n">
        <f aca="false">IF(F576="",0,VLOOKUP(F576,'表紙 '!$C$11:$D$71,2,FALSE()))</f>
        <v>0</v>
      </c>
      <c r="D576" s="166"/>
      <c r="E576" s="167"/>
      <c r="F576" s="168"/>
      <c r="G576" s="169"/>
      <c r="H576" s="170"/>
      <c r="I576" s="171"/>
      <c r="J576" s="172" t="n">
        <f aca="false">J575+H576-I576</f>
        <v>0</v>
      </c>
      <c r="K576" s="173"/>
    </row>
    <row r="577" customFormat="false" ht="13.5" hidden="false" customHeight="false" outlineLevel="0" collapsed="false">
      <c r="B577" s="164" t="n">
        <f aca="false">H577+I577</f>
        <v>0</v>
      </c>
      <c r="C577" s="165" t="n">
        <f aca="false">IF(F577="",0,VLOOKUP(F577,'表紙 '!$C$11:$D$71,2,FALSE()))</f>
        <v>0</v>
      </c>
      <c r="D577" s="166"/>
      <c r="E577" s="167"/>
      <c r="F577" s="168"/>
      <c r="G577" s="169"/>
      <c r="H577" s="170"/>
      <c r="I577" s="171"/>
      <c r="J577" s="172" t="n">
        <f aca="false">J576+H577-I577</f>
        <v>0</v>
      </c>
      <c r="K577" s="173"/>
    </row>
    <row r="578" customFormat="false" ht="13.5" hidden="false" customHeight="false" outlineLevel="0" collapsed="false">
      <c r="B578" s="164" t="n">
        <f aca="false">H578+I578</f>
        <v>0</v>
      </c>
      <c r="C578" s="165" t="n">
        <f aca="false">IF(F578="",0,VLOOKUP(F578,'表紙 '!$C$11:$D$71,2,FALSE()))</f>
        <v>0</v>
      </c>
      <c r="D578" s="166"/>
      <c r="E578" s="167"/>
      <c r="F578" s="168"/>
      <c r="G578" s="169"/>
      <c r="H578" s="170"/>
      <c r="I578" s="171"/>
      <c r="J578" s="172" t="n">
        <f aca="false">J577+H578-I578</f>
        <v>0</v>
      </c>
      <c r="K578" s="173"/>
    </row>
    <row r="579" customFormat="false" ht="13.5" hidden="false" customHeight="false" outlineLevel="0" collapsed="false">
      <c r="B579" s="164" t="n">
        <f aca="false">H579+I579</f>
        <v>0</v>
      </c>
      <c r="C579" s="165" t="n">
        <f aca="false">IF(F579="",0,VLOOKUP(F579,'表紙 '!$C$11:$D$71,2,FALSE()))</f>
        <v>0</v>
      </c>
      <c r="D579" s="166"/>
      <c r="E579" s="167"/>
      <c r="F579" s="168"/>
      <c r="G579" s="169"/>
      <c r="H579" s="170"/>
      <c r="I579" s="171"/>
      <c r="J579" s="172" t="n">
        <f aca="false">J578+H579-I579</f>
        <v>0</v>
      </c>
      <c r="K579" s="173"/>
    </row>
    <row r="580" customFormat="false" ht="13.5" hidden="false" customHeight="false" outlineLevel="0" collapsed="false">
      <c r="B580" s="164" t="n">
        <f aca="false">H580+I580</f>
        <v>0</v>
      </c>
      <c r="C580" s="165" t="n">
        <f aca="false">IF(F580="",0,VLOOKUP(F580,'表紙 '!$C$11:$D$71,2,FALSE()))</f>
        <v>0</v>
      </c>
      <c r="D580" s="166"/>
      <c r="E580" s="167"/>
      <c r="F580" s="168"/>
      <c r="G580" s="169"/>
      <c r="H580" s="170"/>
      <c r="I580" s="171"/>
      <c r="J580" s="172" t="n">
        <f aca="false">J579+H580-I580</f>
        <v>0</v>
      </c>
      <c r="K580" s="173"/>
    </row>
    <row r="581" customFormat="false" ht="13.5" hidden="false" customHeight="false" outlineLevel="0" collapsed="false">
      <c r="B581" s="164" t="n">
        <f aca="false">H581+I581</f>
        <v>0</v>
      </c>
      <c r="C581" s="165" t="n">
        <f aca="false">IF(F581="",0,VLOOKUP(F581,'表紙 '!$C$11:$D$71,2,FALSE()))</f>
        <v>0</v>
      </c>
      <c r="D581" s="166"/>
      <c r="E581" s="167"/>
      <c r="F581" s="168"/>
      <c r="G581" s="169"/>
      <c r="H581" s="170"/>
      <c r="I581" s="171"/>
      <c r="J581" s="172" t="n">
        <f aca="false">J580+H581-I581</f>
        <v>0</v>
      </c>
      <c r="K581" s="173"/>
    </row>
    <row r="582" customFormat="false" ht="13.5" hidden="false" customHeight="false" outlineLevel="0" collapsed="false">
      <c r="B582" s="164" t="n">
        <f aca="false">H582+I582</f>
        <v>0</v>
      </c>
      <c r="C582" s="165" t="n">
        <f aca="false">IF(F582="",0,VLOOKUP(F582,'表紙 '!$C$11:$D$71,2,FALSE()))</f>
        <v>0</v>
      </c>
      <c r="D582" s="166"/>
      <c r="E582" s="167"/>
      <c r="F582" s="168"/>
      <c r="G582" s="169"/>
      <c r="H582" s="170"/>
      <c r="I582" s="171"/>
      <c r="J582" s="172" t="n">
        <f aca="false">J581+H582-I582</f>
        <v>0</v>
      </c>
      <c r="K582" s="173"/>
    </row>
    <row r="583" customFormat="false" ht="13.5" hidden="false" customHeight="false" outlineLevel="0" collapsed="false">
      <c r="B583" s="164" t="n">
        <f aca="false">H583+I583</f>
        <v>0</v>
      </c>
      <c r="C583" s="165" t="n">
        <f aca="false">IF(F583="",0,VLOOKUP(F583,'表紙 '!$C$11:$D$71,2,FALSE()))</f>
        <v>0</v>
      </c>
      <c r="D583" s="166"/>
      <c r="E583" s="167"/>
      <c r="F583" s="168"/>
      <c r="G583" s="169"/>
      <c r="H583" s="170"/>
      <c r="I583" s="171"/>
      <c r="J583" s="172" t="n">
        <f aca="false">J582+H583-I583</f>
        <v>0</v>
      </c>
      <c r="K583" s="173"/>
    </row>
    <row r="584" customFormat="false" ht="13.5" hidden="false" customHeight="false" outlineLevel="0" collapsed="false">
      <c r="B584" s="164" t="n">
        <f aca="false">H584+I584</f>
        <v>0</v>
      </c>
      <c r="C584" s="165" t="n">
        <f aca="false">IF(F584="",0,VLOOKUP(F584,'表紙 '!$C$11:$D$71,2,FALSE()))</f>
        <v>0</v>
      </c>
      <c r="D584" s="166"/>
      <c r="E584" s="167"/>
      <c r="F584" s="168"/>
      <c r="G584" s="169"/>
      <c r="H584" s="170"/>
      <c r="I584" s="171"/>
      <c r="J584" s="172" t="n">
        <f aca="false">J583+H584-I584</f>
        <v>0</v>
      </c>
      <c r="K584" s="173"/>
    </row>
    <row r="585" customFormat="false" ht="13.5" hidden="false" customHeight="false" outlineLevel="0" collapsed="false">
      <c r="B585" s="164" t="n">
        <f aca="false">H585+I585</f>
        <v>0</v>
      </c>
      <c r="C585" s="165" t="n">
        <f aca="false">IF(F585="",0,VLOOKUP(F585,'表紙 '!$C$11:$D$71,2,FALSE()))</f>
        <v>0</v>
      </c>
      <c r="D585" s="166"/>
      <c r="E585" s="167"/>
      <c r="F585" s="168"/>
      <c r="G585" s="169"/>
      <c r="H585" s="170"/>
      <c r="I585" s="171"/>
      <c r="J585" s="172" t="n">
        <f aca="false">J584+H585-I585</f>
        <v>0</v>
      </c>
      <c r="K585" s="173"/>
    </row>
    <row r="586" customFormat="false" ht="13.5" hidden="false" customHeight="false" outlineLevel="0" collapsed="false">
      <c r="B586" s="164" t="n">
        <f aca="false">H586+I586</f>
        <v>0</v>
      </c>
      <c r="C586" s="165" t="n">
        <f aca="false">IF(F586="",0,VLOOKUP(F586,'表紙 '!$C$11:$D$71,2,FALSE()))</f>
        <v>0</v>
      </c>
      <c r="D586" s="166"/>
      <c r="E586" s="167"/>
      <c r="F586" s="168"/>
      <c r="G586" s="169"/>
      <c r="H586" s="170"/>
      <c r="I586" s="171"/>
      <c r="J586" s="172" t="n">
        <f aca="false">J585+H586-I586</f>
        <v>0</v>
      </c>
      <c r="K586" s="173"/>
    </row>
    <row r="587" customFormat="false" ht="13.5" hidden="false" customHeight="false" outlineLevel="0" collapsed="false">
      <c r="B587" s="164" t="n">
        <f aca="false">H587+I587</f>
        <v>0</v>
      </c>
      <c r="C587" s="165" t="n">
        <f aca="false">IF(F587="",0,VLOOKUP(F587,'表紙 '!$C$11:$D$71,2,FALSE()))</f>
        <v>0</v>
      </c>
      <c r="D587" s="166"/>
      <c r="E587" s="167"/>
      <c r="F587" s="168"/>
      <c r="G587" s="169"/>
      <c r="H587" s="170"/>
      <c r="I587" s="171"/>
      <c r="J587" s="172" t="n">
        <f aca="false">J586+H587-I587</f>
        <v>0</v>
      </c>
      <c r="K587" s="173"/>
    </row>
    <row r="588" customFormat="false" ht="13.5" hidden="false" customHeight="false" outlineLevel="0" collapsed="false">
      <c r="B588" s="164" t="n">
        <f aca="false">H588+I588</f>
        <v>0</v>
      </c>
      <c r="C588" s="165" t="n">
        <f aca="false">IF(F588="",0,VLOOKUP(F588,'表紙 '!$C$11:$D$71,2,FALSE()))</f>
        <v>0</v>
      </c>
      <c r="D588" s="166"/>
      <c r="E588" s="167"/>
      <c r="F588" s="168"/>
      <c r="G588" s="169"/>
      <c r="H588" s="170"/>
      <c r="I588" s="171"/>
      <c r="J588" s="172" t="n">
        <f aca="false">J587+H588-I588</f>
        <v>0</v>
      </c>
      <c r="K588" s="173"/>
    </row>
    <row r="589" customFormat="false" ht="13.5" hidden="false" customHeight="false" outlineLevel="0" collapsed="false">
      <c r="B589" s="164" t="n">
        <f aca="false">H589+I589</f>
        <v>0</v>
      </c>
      <c r="C589" s="165" t="n">
        <f aca="false">IF(F589="",0,VLOOKUP(F589,'表紙 '!$C$11:$D$71,2,FALSE()))</f>
        <v>0</v>
      </c>
      <c r="D589" s="166"/>
      <c r="E589" s="167"/>
      <c r="F589" s="168"/>
      <c r="G589" s="169"/>
      <c r="H589" s="170"/>
      <c r="I589" s="171"/>
      <c r="J589" s="172" t="n">
        <f aca="false">J588+H589-I589</f>
        <v>0</v>
      </c>
      <c r="K589" s="173"/>
    </row>
    <row r="590" customFormat="false" ht="13.5" hidden="false" customHeight="false" outlineLevel="0" collapsed="false">
      <c r="B590" s="164" t="n">
        <f aca="false">H590+I590</f>
        <v>0</v>
      </c>
      <c r="C590" s="165" t="n">
        <f aca="false">IF(F590="",0,VLOOKUP(F590,'表紙 '!$C$11:$D$71,2,FALSE()))</f>
        <v>0</v>
      </c>
      <c r="D590" s="166"/>
      <c r="E590" s="167"/>
      <c r="F590" s="168"/>
      <c r="G590" s="169"/>
      <c r="H590" s="170"/>
      <c r="I590" s="171"/>
      <c r="J590" s="172" t="n">
        <f aca="false">J589+H590-I590</f>
        <v>0</v>
      </c>
      <c r="K590" s="173"/>
    </row>
    <row r="591" customFormat="false" ht="13.5" hidden="false" customHeight="false" outlineLevel="0" collapsed="false">
      <c r="B591" s="164" t="n">
        <f aca="false">H591+I591</f>
        <v>0</v>
      </c>
      <c r="C591" s="165" t="n">
        <f aca="false">IF(F591="",0,VLOOKUP(F591,'表紙 '!$C$11:$D$71,2,FALSE()))</f>
        <v>0</v>
      </c>
      <c r="D591" s="166"/>
      <c r="E591" s="167"/>
      <c r="F591" s="168"/>
      <c r="G591" s="169"/>
      <c r="H591" s="170"/>
      <c r="I591" s="171"/>
      <c r="J591" s="172" t="n">
        <f aca="false">J590+H591-I591</f>
        <v>0</v>
      </c>
      <c r="K591" s="173"/>
    </row>
    <row r="592" customFormat="false" ht="13.5" hidden="false" customHeight="false" outlineLevel="0" collapsed="false">
      <c r="B592" s="164" t="n">
        <f aca="false">H592+I592</f>
        <v>0</v>
      </c>
      <c r="C592" s="165" t="n">
        <f aca="false">IF(F592="",0,VLOOKUP(F592,'表紙 '!$C$11:$D$71,2,FALSE()))</f>
        <v>0</v>
      </c>
      <c r="D592" s="166"/>
      <c r="E592" s="167"/>
      <c r="F592" s="168"/>
      <c r="G592" s="169"/>
      <c r="H592" s="170"/>
      <c r="I592" s="171"/>
      <c r="J592" s="172" t="n">
        <f aca="false">J591+H592-I592</f>
        <v>0</v>
      </c>
      <c r="K592" s="173"/>
    </row>
    <row r="593" customFormat="false" ht="13.5" hidden="false" customHeight="false" outlineLevel="0" collapsed="false">
      <c r="B593" s="164" t="n">
        <f aca="false">H593+I593</f>
        <v>0</v>
      </c>
      <c r="C593" s="165" t="n">
        <f aca="false">IF(F593="",0,VLOOKUP(F593,'表紙 '!$C$11:$D$71,2,FALSE()))</f>
        <v>0</v>
      </c>
      <c r="D593" s="166"/>
      <c r="E593" s="167"/>
      <c r="F593" s="168"/>
      <c r="G593" s="169"/>
      <c r="H593" s="170"/>
      <c r="I593" s="171"/>
      <c r="J593" s="172" t="n">
        <f aca="false">J592+H593-I593</f>
        <v>0</v>
      </c>
      <c r="K593" s="173"/>
    </row>
    <row r="594" customFormat="false" ht="13.5" hidden="false" customHeight="false" outlineLevel="0" collapsed="false">
      <c r="B594" s="164" t="n">
        <f aca="false">H594+I594</f>
        <v>0</v>
      </c>
      <c r="C594" s="165" t="n">
        <f aca="false">IF(F594="",0,VLOOKUP(F594,'表紙 '!$C$11:$D$71,2,FALSE()))</f>
        <v>0</v>
      </c>
      <c r="D594" s="166"/>
      <c r="E594" s="167"/>
      <c r="F594" s="168"/>
      <c r="G594" s="169"/>
      <c r="H594" s="170"/>
      <c r="I594" s="171"/>
      <c r="J594" s="172" t="n">
        <f aca="false">J593+H594-I594</f>
        <v>0</v>
      </c>
      <c r="K594" s="173"/>
    </row>
    <row r="595" customFormat="false" ht="13.5" hidden="false" customHeight="false" outlineLevel="0" collapsed="false">
      <c r="B595" s="164" t="n">
        <f aca="false">H595+I595</f>
        <v>0</v>
      </c>
      <c r="C595" s="165" t="n">
        <f aca="false">IF(F595="",0,VLOOKUP(F595,'表紙 '!$C$11:$D$71,2,FALSE()))</f>
        <v>0</v>
      </c>
      <c r="D595" s="166"/>
      <c r="E595" s="167"/>
      <c r="F595" s="168"/>
      <c r="G595" s="169"/>
      <c r="H595" s="170"/>
      <c r="I595" s="171"/>
      <c r="J595" s="172" t="n">
        <f aca="false">J594+H595-I595</f>
        <v>0</v>
      </c>
      <c r="K595" s="173"/>
    </row>
    <row r="596" customFormat="false" ht="13.5" hidden="false" customHeight="false" outlineLevel="0" collapsed="false">
      <c r="B596" s="164" t="n">
        <f aca="false">H596+I596</f>
        <v>0</v>
      </c>
      <c r="C596" s="165" t="n">
        <f aca="false">IF(F596="",0,VLOOKUP(F596,'表紙 '!$C$11:$D$71,2,FALSE()))</f>
        <v>0</v>
      </c>
      <c r="D596" s="166"/>
      <c r="E596" s="167"/>
      <c r="F596" s="168"/>
      <c r="G596" s="169"/>
      <c r="H596" s="170"/>
      <c r="I596" s="171"/>
      <c r="J596" s="172" t="n">
        <f aca="false">J595+H596-I596</f>
        <v>0</v>
      </c>
      <c r="K596" s="173"/>
    </row>
    <row r="597" customFormat="false" ht="13.5" hidden="false" customHeight="false" outlineLevel="0" collapsed="false">
      <c r="B597" s="164" t="n">
        <f aca="false">H597+I597</f>
        <v>0</v>
      </c>
      <c r="C597" s="165" t="n">
        <f aca="false">IF(F597="",0,VLOOKUP(F597,'表紙 '!$C$11:$D$71,2,FALSE()))</f>
        <v>0</v>
      </c>
      <c r="D597" s="166"/>
      <c r="E597" s="167"/>
      <c r="F597" s="168"/>
      <c r="G597" s="169"/>
      <c r="H597" s="170"/>
      <c r="I597" s="171"/>
      <c r="J597" s="172" t="n">
        <f aca="false">J596+H597-I597</f>
        <v>0</v>
      </c>
      <c r="K597" s="173"/>
    </row>
    <row r="598" customFormat="false" ht="13.5" hidden="false" customHeight="false" outlineLevel="0" collapsed="false">
      <c r="B598" s="164" t="n">
        <f aca="false">H598+I598</f>
        <v>0</v>
      </c>
      <c r="C598" s="165" t="n">
        <f aca="false">IF(F598="",0,VLOOKUP(F598,'表紙 '!$C$11:$D$71,2,FALSE()))</f>
        <v>0</v>
      </c>
      <c r="D598" s="166"/>
      <c r="E598" s="167"/>
      <c r="F598" s="168"/>
      <c r="G598" s="169"/>
      <c r="H598" s="170"/>
      <c r="I598" s="171"/>
      <c r="J598" s="172" t="n">
        <f aca="false">J597+H598-I598</f>
        <v>0</v>
      </c>
      <c r="K598" s="173"/>
    </row>
    <row r="599" customFormat="false" ht="13.5" hidden="false" customHeight="false" outlineLevel="0" collapsed="false">
      <c r="B599" s="164" t="n">
        <f aca="false">H599+I599</f>
        <v>0</v>
      </c>
      <c r="C599" s="165" t="n">
        <f aca="false">IF(F599="",0,VLOOKUP(F599,'表紙 '!$C$11:$D$71,2,FALSE()))</f>
        <v>0</v>
      </c>
      <c r="D599" s="166"/>
      <c r="E599" s="167"/>
      <c r="F599" s="168"/>
      <c r="G599" s="169"/>
      <c r="H599" s="170"/>
      <c r="I599" s="171"/>
      <c r="J599" s="172" t="n">
        <f aca="false">J598+H599-I599</f>
        <v>0</v>
      </c>
      <c r="K599" s="173"/>
    </row>
    <row r="600" customFormat="false" ht="13.5" hidden="false" customHeight="false" outlineLevel="0" collapsed="false">
      <c r="B600" s="164" t="n">
        <f aca="false">H600+I600</f>
        <v>0</v>
      </c>
      <c r="C600" s="165" t="n">
        <f aca="false">IF(F600="",0,VLOOKUP(F600,'表紙 '!$C$11:$D$71,2,FALSE()))</f>
        <v>0</v>
      </c>
      <c r="D600" s="166"/>
      <c r="E600" s="167"/>
      <c r="F600" s="168"/>
      <c r="G600" s="169"/>
      <c r="H600" s="170"/>
      <c r="I600" s="171"/>
      <c r="J600" s="172" t="n">
        <f aca="false">J599+H600-I600</f>
        <v>0</v>
      </c>
      <c r="K600" s="173"/>
    </row>
    <row r="601" customFormat="false" ht="13.5" hidden="false" customHeight="false" outlineLevel="0" collapsed="false">
      <c r="B601" s="164" t="n">
        <f aca="false">H601+I601</f>
        <v>0</v>
      </c>
      <c r="C601" s="165" t="n">
        <f aca="false">IF(F601="",0,VLOOKUP(F601,'表紙 '!$C$11:$D$71,2,FALSE()))</f>
        <v>0</v>
      </c>
      <c r="D601" s="166"/>
      <c r="E601" s="167"/>
      <c r="F601" s="168"/>
      <c r="G601" s="169"/>
      <c r="H601" s="170"/>
      <c r="I601" s="171"/>
      <c r="J601" s="172" t="n">
        <f aca="false">J600+H601-I601</f>
        <v>0</v>
      </c>
      <c r="K601" s="173"/>
    </row>
    <row r="602" customFormat="false" ht="13.5" hidden="false" customHeight="false" outlineLevel="0" collapsed="false">
      <c r="B602" s="164" t="n">
        <f aca="false">H602+I602</f>
        <v>0</v>
      </c>
      <c r="C602" s="165" t="n">
        <f aca="false">IF(F602="",0,VLOOKUP(F602,'表紙 '!$C$11:$D$71,2,FALSE()))</f>
        <v>0</v>
      </c>
      <c r="D602" s="166"/>
      <c r="E602" s="167"/>
      <c r="F602" s="168"/>
      <c r="G602" s="169"/>
      <c r="H602" s="170"/>
      <c r="I602" s="171"/>
      <c r="J602" s="172" t="n">
        <f aca="false">J601+H602-I602</f>
        <v>0</v>
      </c>
      <c r="K602" s="173"/>
    </row>
    <row r="603" customFormat="false" ht="13.5" hidden="false" customHeight="false" outlineLevel="0" collapsed="false">
      <c r="B603" s="164" t="n">
        <f aca="false">H603+I603</f>
        <v>0</v>
      </c>
      <c r="C603" s="165" t="n">
        <f aca="false">IF(F603="",0,VLOOKUP(F603,'表紙 '!$C$11:$D$71,2,FALSE()))</f>
        <v>0</v>
      </c>
      <c r="D603" s="166"/>
      <c r="E603" s="167"/>
      <c r="F603" s="168"/>
      <c r="G603" s="169"/>
      <c r="H603" s="170"/>
      <c r="I603" s="171"/>
      <c r="J603" s="172" t="n">
        <f aca="false">J602+H603-I603</f>
        <v>0</v>
      </c>
      <c r="K603" s="173"/>
    </row>
    <row r="604" customFormat="false" ht="13.5" hidden="false" customHeight="false" outlineLevel="0" collapsed="false">
      <c r="B604" s="164" t="n">
        <f aca="false">H604+I604</f>
        <v>0</v>
      </c>
      <c r="C604" s="165" t="n">
        <f aca="false">IF(F604="",0,VLOOKUP(F604,'表紙 '!$C$11:$D$71,2,FALSE()))</f>
        <v>0</v>
      </c>
      <c r="D604" s="166"/>
      <c r="E604" s="167"/>
      <c r="F604" s="168"/>
      <c r="G604" s="169"/>
      <c r="H604" s="170"/>
      <c r="I604" s="171"/>
      <c r="J604" s="172" t="n">
        <f aca="false">J603+H604-I604</f>
        <v>0</v>
      </c>
      <c r="K604" s="173"/>
    </row>
    <row r="605" customFormat="false" ht="13.5" hidden="false" customHeight="false" outlineLevel="0" collapsed="false">
      <c r="B605" s="164" t="n">
        <f aca="false">H605+I605</f>
        <v>0</v>
      </c>
      <c r="C605" s="165" t="n">
        <f aca="false">IF(F605="",0,VLOOKUP(F605,'表紙 '!$C$11:$D$71,2,FALSE()))</f>
        <v>0</v>
      </c>
      <c r="D605" s="166"/>
      <c r="E605" s="167"/>
      <c r="F605" s="168"/>
      <c r="G605" s="169"/>
      <c r="H605" s="170"/>
      <c r="I605" s="171"/>
      <c r="J605" s="172" t="n">
        <f aca="false">J604+H605-I605</f>
        <v>0</v>
      </c>
      <c r="K605" s="173"/>
    </row>
    <row r="606" customFormat="false" ht="13.5" hidden="false" customHeight="false" outlineLevel="0" collapsed="false">
      <c r="B606" s="164" t="n">
        <f aca="false">H606+I606</f>
        <v>0</v>
      </c>
      <c r="C606" s="165" t="n">
        <f aca="false">IF(F606="",0,VLOOKUP(F606,'表紙 '!$C$11:$D$71,2,FALSE()))</f>
        <v>0</v>
      </c>
      <c r="D606" s="166"/>
      <c r="E606" s="167"/>
      <c r="F606" s="168"/>
      <c r="G606" s="169"/>
      <c r="H606" s="170"/>
      <c r="I606" s="171"/>
      <c r="J606" s="172" t="n">
        <f aca="false">J605+H606-I606</f>
        <v>0</v>
      </c>
      <c r="K606" s="173"/>
    </row>
    <row r="607" customFormat="false" ht="13.5" hidden="false" customHeight="false" outlineLevel="0" collapsed="false">
      <c r="B607" s="164" t="n">
        <f aca="false">H607+I607</f>
        <v>0</v>
      </c>
      <c r="C607" s="165" t="n">
        <f aca="false">IF(F607="",0,VLOOKUP(F607,'表紙 '!$C$11:$D$71,2,FALSE()))</f>
        <v>0</v>
      </c>
      <c r="D607" s="166"/>
      <c r="E607" s="167"/>
      <c r="F607" s="168"/>
      <c r="G607" s="169"/>
      <c r="H607" s="170"/>
      <c r="I607" s="171"/>
      <c r="J607" s="172" t="n">
        <f aca="false">J606+H607-I607</f>
        <v>0</v>
      </c>
      <c r="K607" s="173"/>
    </row>
    <row r="608" customFormat="false" ht="13.5" hidden="false" customHeight="false" outlineLevel="0" collapsed="false">
      <c r="B608" s="164" t="n">
        <f aca="false">H608+I608</f>
        <v>0</v>
      </c>
      <c r="C608" s="165" t="n">
        <f aca="false">IF(F608="",0,VLOOKUP(F608,'表紙 '!$C$11:$D$71,2,FALSE()))</f>
        <v>0</v>
      </c>
      <c r="D608" s="166"/>
      <c r="E608" s="167"/>
      <c r="F608" s="168"/>
      <c r="G608" s="169"/>
      <c r="H608" s="170"/>
      <c r="I608" s="171"/>
      <c r="J608" s="172" t="n">
        <f aca="false">J607+H608-I608</f>
        <v>0</v>
      </c>
      <c r="K608" s="173"/>
    </row>
    <row r="609" customFormat="false" ht="13.5" hidden="false" customHeight="false" outlineLevel="0" collapsed="false">
      <c r="B609" s="164" t="n">
        <f aca="false">H609+I609</f>
        <v>0</v>
      </c>
      <c r="C609" s="165" t="n">
        <f aca="false">IF(F609="",0,VLOOKUP(F609,'表紙 '!$C$11:$D$71,2,FALSE()))</f>
        <v>0</v>
      </c>
      <c r="D609" s="166"/>
      <c r="E609" s="167"/>
      <c r="F609" s="168"/>
      <c r="G609" s="169"/>
      <c r="H609" s="170"/>
      <c r="I609" s="171"/>
      <c r="J609" s="172" t="n">
        <f aca="false">J608+H609-I609</f>
        <v>0</v>
      </c>
      <c r="K609" s="173"/>
    </row>
    <row r="610" customFormat="false" ht="13.5" hidden="false" customHeight="false" outlineLevel="0" collapsed="false">
      <c r="B610" s="164" t="n">
        <f aca="false">H610+I610</f>
        <v>0</v>
      </c>
      <c r="C610" s="165" t="n">
        <f aca="false">IF(F610="",0,VLOOKUP(F610,'表紙 '!$C$11:$D$71,2,FALSE()))</f>
        <v>0</v>
      </c>
      <c r="D610" s="166"/>
      <c r="E610" s="167"/>
      <c r="F610" s="168"/>
      <c r="G610" s="169"/>
      <c r="H610" s="170"/>
      <c r="I610" s="171"/>
      <c r="J610" s="172" t="n">
        <f aca="false">J609+H610-I610</f>
        <v>0</v>
      </c>
      <c r="K610" s="173"/>
    </row>
    <row r="611" customFormat="false" ht="13.5" hidden="false" customHeight="false" outlineLevel="0" collapsed="false">
      <c r="B611" s="164" t="n">
        <f aca="false">H611+I611</f>
        <v>0</v>
      </c>
      <c r="C611" s="165" t="n">
        <f aca="false">IF(F611="",0,VLOOKUP(F611,'表紙 '!$C$11:$D$71,2,FALSE()))</f>
        <v>0</v>
      </c>
      <c r="D611" s="166"/>
      <c r="E611" s="167"/>
      <c r="F611" s="168"/>
      <c r="G611" s="169"/>
      <c r="H611" s="170"/>
      <c r="I611" s="171"/>
      <c r="J611" s="172" t="n">
        <f aca="false">J610+H611-I611</f>
        <v>0</v>
      </c>
      <c r="K611" s="173"/>
    </row>
    <row r="612" customFormat="false" ht="13.5" hidden="false" customHeight="false" outlineLevel="0" collapsed="false">
      <c r="B612" s="164" t="n">
        <f aca="false">H612+I612</f>
        <v>0</v>
      </c>
      <c r="C612" s="165" t="n">
        <f aca="false">IF(F612="",0,VLOOKUP(F612,'表紙 '!$C$11:$D$71,2,FALSE()))</f>
        <v>0</v>
      </c>
      <c r="D612" s="166"/>
      <c r="E612" s="167"/>
      <c r="F612" s="168"/>
      <c r="G612" s="169"/>
      <c r="H612" s="170"/>
      <c r="I612" s="171"/>
      <c r="J612" s="172" t="n">
        <f aca="false">J611+H612-I612</f>
        <v>0</v>
      </c>
      <c r="K612" s="173"/>
    </row>
    <row r="613" customFormat="false" ht="13.5" hidden="false" customHeight="false" outlineLevel="0" collapsed="false">
      <c r="B613" s="164" t="n">
        <f aca="false">H613+I613</f>
        <v>0</v>
      </c>
      <c r="C613" s="165" t="n">
        <f aca="false">IF(F613="",0,VLOOKUP(F613,'表紙 '!$C$11:$D$71,2,FALSE()))</f>
        <v>0</v>
      </c>
      <c r="D613" s="166"/>
      <c r="E613" s="167"/>
      <c r="F613" s="168"/>
      <c r="G613" s="169"/>
      <c r="H613" s="170"/>
      <c r="I613" s="171"/>
      <c r="J613" s="172" t="n">
        <f aca="false">J612+H613-I613</f>
        <v>0</v>
      </c>
      <c r="K613" s="173"/>
    </row>
    <row r="614" customFormat="false" ht="13.5" hidden="false" customHeight="false" outlineLevel="0" collapsed="false">
      <c r="B614" s="164" t="n">
        <f aca="false">H614+I614</f>
        <v>0</v>
      </c>
      <c r="C614" s="165" t="n">
        <f aca="false">IF(F614="",0,VLOOKUP(F614,'表紙 '!$C$11:$D$71,2,FALSE()))</f>
        <v>0</v>
      </c>
      <c r="D614" s="166"/>
      <c r="E614" s="167"/>
      <c r="F614" s="168"/>
      <c r="G614" s="169"/>
      <c r="H614" s="170"/>
      <c r="I614" s="171"/>
      <c r="J614" s="172" t="n">
        <f aca="false">J613+H614-I614</f>
        <v>0</v>
      </c>
      <c r="K614" s="173"/>
    </row>
    <row r="615" customFormat="false" ht="13.5" hidden="false" customHeight="false" outlineLevel="0" collapsed="false">
      <c r="B615" s="164" t="n">
        <f aca="false">H615+I615</f>
        <v>0</v>
      </c>
      <c r="C615" s="165" t="n">
        <f aca="false">IF(F615="",0,VLOOKUP(F615,'表紙 '!$C$11:$D$71,2,FALSE()))</f>
        <v>0</v>
      </c>
      <c r="D615" s="166"/>
      <c r="E615" s="167"/>
      <c r="F615" s="168"/>
      <c r="G615" s="169"/>
      <c r="H615" s="170"/>
      <c r="I615" s="171"/>
      <c r="J615" s="172" t="n">
        <f aca="false">J614+H615-I615</f>
        <v>0</v>
      </c>
      <c r="K615" s="173"/>
    </row>
    <row r="616" customFormat="false" ht="13.5" hidden="false" customHeight="false" outlineLevel="0" collapsed="false">
      <c r="B616" s="164" t="n">
        <f aca="false">H616+I616</f>
        <v>0</v>
      </c>
      <c r="C616" s="165" t="n">
        <f aca="false">IF(F616="",0,VLOOKUP(F616,'表紙 '!$C$11:$D$71,2,FALSE()))</f>
        <v>0</v>
      </c>
      <c r="D616" s="166"/>
      <c r="E616" s="167"/>
      <c r="F616" s="168"/>
      <c r="G616" s="169"/>
      <c r="H616" s="170"/>
      <c r="I616" s="171"/>
      <c r="J616" s="172" t="n">
        <f aca="false">J615+H616-I616</f>
        <v>0</v>
      </c>
      <c r="K616" s="173"/>
    </row>
    <row r="617" customFormat="false" ht="13.5" hidden="false" customHeight="false" outlineLevel="0" collapsed="false">
      <c r="B617" s="164" t="n">
        <f aca="false">H617+I617</f>
        <v>0</v>
      </c>
      <c r="C617" s="165" t="n">
        <f aca="false">IF(F617="",0,VLOOKUP(F617,'表紙 '!$C$11:$D$71,2,FALSE()))</f>
        <v>0</v>
      </c>
      <c r="D617" s="166"/>
      <c r="E617" s="167"/>
      <c r="F617" s="168"/>
      <c r="G617" s="169"/>
      <c r="H617" s="170"/>
      <c r="I617" s="171"/>
      <c r="J617" s="172" t="n">
        <f aca="false">J616+H617-I617</f>
        <v>0</v>
      </c>
      <c r="K617" s="173"/>
    </row>
    <row r="618" customFormat="false" ht="13.5" hidden="false" customHeight="false" outlineLevel="0" collapsed="false">
      <c r="B618" s="164" t="n">
        <f aca="false">H618+I618</f>
        <v>0</v>
      </c>
      <c r="C618" s="165" t="n">
        <f aca="false">IF(F618="",0,VLOOKUP(F618,'表紙 '!$C$11:$D$71,2,FALSE()))</f>
        <v>0</v>
      </c>
      <c r="D618" s="166"/>
      <c r="E618" s="167"/>
      <c r="F618" s="168"/>
      <c r="G618" s="169"/>
      <c r="H618" s="170"/>
      <c r="I618" s="171"/>
      <c r="J618" s="172" t="n">
        <f aca="false">J617+H618-I618</f>
        <v>0</v>
      </c>
      <c r="K618" s="173"/>
    </row>
    <row r="619" customFormat="false" ht="13.5" hidden="false" customHeight="false" outlineLevel="0" collapsed="false">
      <c r="B619" s="164" t="n">
        <f aca="false">H619+I619</f>
        <v>0</v>
      </c>
      <c r="C619" s="165" t="n">
        <f aca="false">IF(F619="",0,VLOOKUP(F619,'表紙 '!$C$11:$D$71,2,FALSE()))</f>
        <v>0</v>
      </c>
      <c r="D619" s="166"/>
      <c r="E619" s="167"/>
      <c r="F619" s="168"/>
      <c r="G619" s="169"/>
      <c r="H619" s="170"/>
      <c r="I619" s="171"/>
      <c r="J619" s="172" t="n">
        <f aca="false">J618+H619-I619</f>
        <v>0</v>
      </c>
      <c r="K619" s="173"/>
    </row>
    <row r="620" customFormat="false" ht="13.5" hidden="false" customHeight="false" outlineLevel="0" collapsed="false">
      <c r="B620" s="164" t="n">
        <f aca="false">H620+I620</f>
        <v>0</v>
      </c>
      <c r="C620" s="165" t="n">
        <f aca="false">IF(F620="",0,VLOOKUP(F620,'表紙 '!$C$11:$D$71,2,FALSE()))</f>
        <v>0</v>
      </c>
      <c r="D620" s="166"/>
      <c r="E620" s="167"/>
      <c r="F620" s="168"/>
      <c r="G620" s="169"/>
      <c r="H620" s="170"/>
      <c r="I620" s="171"/>
      <c r="J620" s="172" t="n">
        <f aca="false">J619+H620-I620</f>
        <v>0</v>
      </c>
      <c r="K620" s="173"/>
    </row>
    <row r="621" customFormat="false" ht="13.5" hidden="false" customHeight="false" outlineLevel="0" collapsed="false">
      <c r="B621" s="164" t="n">
        <f aca="false">H621+I621</f>
        <v>0</v>
      </c>
      <c r="C621" s="165" t="n">
        <f aca="false">IF(F621="",0,VLOOKUP(F621,'表紙 '!$C$11:$D$71,2,FALSE()))</f>
        <v>0</v>
      </c>
      <c r="D621" s="166"/>
      <c r="E621" s="167"/>
      <c r="F621" s="168"/>
      <c r="G621" s="169"/>
      <c r="H621" s="170"/>
      <c r="I621" s="171"/>
      <c r="J621" s="172" t="n">
        <f aca="false">J620+H621-I621</f>
        <v>0</v>
      </c>
      <c r="K621" s="173"/>
    </row>
    <row r="622" customFormat="false" ht="13.5" hidden="false" customHeight="false" outlineLevel="0" collapsed="false">
      <c r="B622" s="164" t="n">
        <f aca="false">H622+I622</f>
        <v>0</v>
      </c>
      <c r="C622" s="165" t="n">
        <f aca="false">IF(F622="",0,VLOOKUP(F622,'表紙 '!$C$11:$D$71,2,FALSE()))</f>
        <v>0</v>
      </c>
      <c r="D622" s="166"/>
      <c r="E622" s="167"/>
      <c r="F622" s="168"/>
      <c r="G622" s="169"/>
      <c r="H622" s="170"/>
      <c r="I622" s="171"/>
      <c r="J622" s="172" t="n">
        <f aca="false">J621+H622-I622</f>
        <v>0</v>
      </c>
      <c r="K622" s="173"/>
    </row>
    <row r="623" customFormat="false" ht="13.5" hidden="false" customHeight="false" outlineLevel="0" collapsed="false">
      <c r="B623" s="164" t="n">
        <f aca="false">H623+I623</f>
        <v>0</v>
      </c>
      <c r="C623" s="165" t="n">
        <f aca="false">IF(F623="",0,VLOOKUP(F623,'表紙 '!$C$11:$D$71,2,FALSE()))</f>
        <v>0</v>
      </c>
      <c r="D623" s="166"/>
      <c r="E623" s="167"/>
      <c r="F623" s="168"/>
      <c r="G623" s="169"/>
      <c r="H623" s="170"/>
      <c r="I623" s="171"/>
      <c r="J623" s="172" t="n">
        <f aca="false">J622+H623-I623</f>
        <v>0</v>
      </c>
      <c r="K623" s="173"/>
    </row>
    <row r="624" customFormat="false" ht="13.5" hidden="false" customHeight="false" outlineLevel="0" collapsed="false">
      <c r="B624" s="164" t="n">
        <f aca="false">H624+I624</f>
        <v>0</v>
      </c>
      <c r="C624" s="165" t="n">
        <f aca="false">IF(F624="",0,VLOOKUP(F624,'表紙 '!$C$11:$D$71,2,FALSE()))</f>
        <v>0</v>
      </c>
      <c r="D624" s="166"/>
      <c r="E624" s="167"/>
      <c r="F624" s="168"/>
      <c r="G624" s="169"/>
      <c r="H624" s="170"/>
      <c r="I624" s="171"/>
      <c r="J624" s="172" t="n">
        <f aca="false">J623+H624-I624</f>
        <v>0</v>
      </c>
      <c r="K624" s="173"/>
    </row>
    <row r="625" customFormat="false" ht="13.5" hidden="false" customHeight="false" outlineLevel="0" collapsed="false">
      <c r="B625" s="164" t="n">
        <f aca="false">H625+I625</f>
        <v>0</v>
      </c>
      <c r="C625" s="165" t="n">
        <f aca="false">IF(F625="",0,VLOOKUP(F625,'表紙 '!$C$11:$D$71,2,FALSE()))</f>
        <v>0</v>
      </c>
      <c r="D625" s="166"/>
      <c r="E625" s="167"/>
      <c r="F625" s="168"/>
      <c r="G625" s="169"/>
      <c r="H625" s="170"/>
      <c r="I625" s="171"/>
      <c r="J625" s="172" t="n">
        <f aca="false">J624+H625-I625</f>
        <v>0</v>
      </c>
      <c r="K625" s="173"/>
    </row>
    <row r="626" customFormat="false" ht="13.5" hidden="false" customHeight="false" outlineLevel="0" collapsed="false">
      <c r="B626" s="164" t="n">
        <f aca="false">H626+I626</f>
        <v>0</v>
      </c>
      <c r="C626" s="165" t="n">
        <f aca="false">IF(F626="",0,VLOOKUP(F626,'表紙 '!$C$11:$D$71,2,FALSE()))</f>
        <v>0</v>
      </c>
      <c r="D626" s="166"/>
      <c r="E626" s="167"/>
      <c r="F626" s="168"/>
      <c r="G626" s="169"/>
      <c r="H626" s="170"/>
      <c r="I626" s="171"/>
      <c r="J626" s="172" t="n">
        <f aca="false">J625+H626-I626</f>
        <v>0</v>
      </c>
      <c r="K626" s="173"/>
    </row>
    <row r="627" customFormat="false" ht="13.5" hidden="false" customHeight="false" outlineLevel="0" collapsed="false">
      <c r="B627" s="164" t="n">
        <f aca="false">H627+I627</f>
        <v>0</v>
      </c>
      <c r="C627" s="165" t="n">
        <f aca="false">IF(F627="",0,VLOOKUP(F627,'表紙 '!$C$11:$D$71,2,FALSE()))</f>
        <v>0</v>
      </c>
      <c r="D627" s="166"/>
      <c r="E627" s="167"/>
      <c r="F627" s="168"/>
      <c r="G627" s="169"/>
      <c r="H627" s="170"/>
      <c r="I627" s="171"/>
      <c r="J627" s="172" t="n">
        <f aca="false">J626+H627-I627</f>
        <v>0</v>
      </c>
      <c r="K627" s="173"/>
    </row>
    <row r="628" customFormat="false" ht="13.5" hidden="false" customHeight="false" outlineLevel="0" collapsed="false">
      <c r="B628" s="164" t="n">
        <f aca="false">H628+I628</f>
        <v>0</v>
      </c>
      <c r="C628" s="165" t="n">
        <f aca="false">IF(F628="",0,VLOOKUP(F628,'表紙 '!$C$11:$D$71,2,FALSE()))</f>
        <v>0</v>
      </c>
      <c r="D628" s="166"/>
      <c r="E628" s="167"/>
      <c r="F628" s="168"/>
      <c r="G628" s="169"/>
      <c r="H628" s="170"/>
      <c r="I628" s="171"/>
      <c r="J628" s="172" t="n">
        <f aca="false">J627+H628-I628</f>
        <v>0</v>
      </c>
      <c r="K628" s="173"/>
    </row>
    <row r="629" customFormat="false" ht="13.5" hidden="false" customHeight="false" outlineLevel="0" collapsed="false">
      <c r="B629" s="164" t="n">
        <f aca="false">H629+I629</f>
        <v>0</v>
      </c>
      <c r="C629" s="165" t="n">
        <f aca="false">IF(F629="",0,VLOOKUP(F629,'表紙 '!$C$11:$D$71,2,FALSE()))</f>
        <v>0</v>
      </c>
      <c r="D629" s="166"/>
      <c r="E629" s="167"/>
      <c r="F629" s="168"/>
      <c r="G629" s="169"/>
      <c r="H629" s="170"/>
      <c r="I629" s="171"/>
      <c r="J629" s="172" t="n">
        <f aca="false">J628+H629-I629</f>
        <v>0</v>
      </c>
      <c r="K629" s="173"/>
    </row>
    <row r="630" customFormat="false" ht="13.5" hidden="false" customHeight="false" outlineLevel="0" collapsed="false">
      <c r="B630" s="164" t="n">
        <f aca="false">H630+I630</f>
        <v>0</v>
      </c>
      <c r="C630" s="165" t="n">
        <f aca="false">IF(F630="",0,VLOOKUP(F630,'表紙 '!$C$11:$D$71,2,FALSE()))</f>
        <v>0</v>
      </c>
      <c r="D630" s="166"/>
      <c r="E630" s="167"/>
      <c r="F630" s="168"/>
      <c r="G630" s="169"/>
      <c r="H630" s="170"/>
      <c r="I630" s="171"/>
      <c r="J630" s="172" t="n">
        <f aca="false">J629+H630-I630</f>
        <v>0</v>
      </c>
      <c r="K630" s="173"/>
    </row>
    <row r="631" customFormat="false" ht="13.5" hidden="false" customHeight="false" outlineLevel="0" collapsed="false">
      <c r="B631" s="164" t="n">
        <f aca="false">H631+I631</f>
        <v>0</v>
      </c>
      <c r="C631" s="165" t="n">
        <f aca="false">IF(F631="",0,VLOOKUP(F631,'表紙 '!$C$11:$D$71,2,FALSE()))</f>
        <v>0</v>
      </c>
      <c r="D631" s="166"/>
      <c r="E631" s="167"/>
      <c r="F631" s="168"/>
      <c r="G631" s="169"/>
      <c r="H631" s="170"/>
      <c r="I631" s="171"/>
      <c r="J631" s="172" t="n">
        <f aca="false">J630+H631-I631</f>
        <v>0</v>
      </c>
      <c r="K631" s="173"/>
    </row>
    <row r="632" customFormat="false" ht="13.5" hidden="false" customHeight="false" outlineLevel="0" collapsed="false">
      <c r="B632" s="164" t="n">
        <f aca="false">H632+I632</f>
        <v>0</v>
      </c>
      <c r="C632" s="165" t="n">
        <f aca="false">IF(F632="",0,VLOOKUP(F632,'表紙 '!$C$11:$D$71,2,FALSE()))</f>
        <v>0</v>
      </c>
      <c r="D632" s="166"/>
      <c r="E632" s="167"/>
      <c r="F632" s="168"/>
      <c r="G632" s="169"/>
      <c r="H632" s="170"/>
      <c r="I632" s="171"/>
      <c r="J632" s="172" t="n">
        <f aca="false">J631+H632-I632</f>
        <v>0</v>
      </c>
      <c r="K632" s="173"/>
    </row>
    <row r="633" customFormat="false" ht="13.5" hidden="false" customHeight="false" outlineLevel="0" collapsed="false">
      <c r="B633" s="164" t="n">
        <f aca="false">H633+I633</f>
        <v>0</v>
      </c>
      <c r="C633" s="165" t="n">
        <f aca="false">IF(F633="",0,VLOOKUP(F633,'表紙 '!$C$11:$D$71,2,FALSE()))</f>
        <v>0</v>
      </c>
      <c r="D633" s="166"/>
      <c r="E633" s="167"/>
      <c r="F633" s="168"/>
      <c r="G633" s="169"/>
      <c r="H633" s="170"/>
      <c r="I633" s="171"/>
      <c r="J633" s="172" t="n">
        <f aca="false">J632+H633-I633</f>
        <v>0</v>
      </c>
      <c r="K633" s="173"/>
    </row>
    <row r="634" customFormat="false" ht="13.5" hidden="false" customHeight="false" outlineLevel="0" collapsed="false">
      <c r="B634" s="164" t="n">
        <f aca="false">H634+I634</f>
        <v>0</v>
      </c>
      <c r="C634" s="165" t="n">
        <f aca="false">IF(F634="",0,VLOOKUP(F634,'表紙 '!$C$11:$D$71,2,FALSE()))</f>
        <v>0</v>
      </c>
      <c r="D634" s="166"/>
      <c r="E634" s="167"/>
      <c r="F634" s="168"/>
      <c r="G634" s="169"/>
      <c r="H634" s="170"/>
      <c r="I634" s="171"/>
      <c r="J634" s="172" t="n">
        <f aca="false">J633+H634-I634</f>
        <v>0</v>
      </c>
      <c r="K634" s="173"/>
    </row>
    <row r="635" customFormat="false" ht="13.5" hidden="false" customHeight="false" outlineLevel="0" collapsed="false">
      <c r="B635" s="164" t="n">
        <f aca="false">H635+I635</f>
        <v>0</v>
      </c>
      <c r="C635" s="165" t="n">
        <f aca="false">IF(F635="",0,VLOOKUP(F635,'表紙 '!$C$11:$D$71,2,FALSE()))</f>
        <v>0</v>
      </c>
      <c r="D635" s="166"/>
      <c r="E635" s="167"/>
      <c r="F635" s="168"/>
      <c r="G635" s="169"/>
      <c r="H635" s="170"/>
      <c r="I635" s="171"/>
      <c r="J635" s="172" t="n">
        <f aca="false">J634+H635-I635</f>
        <v>0</v>
      </c>
      <c r="K635" s="173"/>
    </row>
    <row r="636" customFormat="false" ht="13.5" hidden="false" customHeight="false" outlineLevel="0" collapsed="false">
      <c r="B636" s="164" t="n">
        <f aca="false">H636+I636</f>
        <v>0</v>
      </c>
      <c r="C636" s="165" t="n">
        <f aca="false">IF(F636="",0,VLOOKUP(F636,'表紙 '!$C$11:$D$71,2,FALSE()))</f>
        <v>0</v>
      </c>
      <c r="D636" s="166"/>
      <c r="E636" s="167"/>
      <c r="F636" s="168"/>
      <c r="G636" s="169"/>
      <c r="H636" s="170"/>
      <c r="I636" s="171"/>
      <c r="J636" s="172" t="n">
        <f aca="false">J635+H636-I636</f>
        <v>0</v>
      </c>
      <c r="K636" s="173"/>
    </row>
    <row r="637" customFormat="false" ht="13.5" hidden="false" customHeight="false" outlineLevel="0" collapsed="false">
      <c r="B637" s="164" t="n">
        <f aca="false">H637+I637</f>
        <v>0</v>
      </c>
      <c r="C637" s="165" t="n">
        <f aca="false">IF(F637="",0,VLOOKUP(F637,'表紙 '!$C$11:$D$71,2,FALSE()))</f>
        <v>0</v>
      </c>
      <c r="D637" s="166"/>
      <c r="E637" s="167"/>
      <c r="F637" s="168"/>
      <c r="G637" s="169"/>
      <c r="H637" s="170"/>
      <c r="I637" s="171"/>
      <c r="J637" s="172" t="n">
        <f aca="false">J636+H637-I637</f>
        <v>0</v>
      </c>
      <c r="K637" s="173"/>
    </row>
    <row r="638" customFormat="false" ht="13.5" hidden="false" customHeight="false" outlineLevel="0" collapsed="false">
      <c r="B638" s="164" t="n">
        <f aca="false">H638+I638</f>
        <v>0</v>
      </c>
      <c r="C638" s="165" t="n">
        <f aca="false">IF(F638="",0,VLOOKUP(F638,'表紙 '!$C$11:$D$71,2,FALSE()))</f>
        <v>0</v>
      </c>
      <c r="D638" s="166"/>
      <c r="E638" s="167"/>
      <c r="F638" s="168"/>
      <c r="G638" s="169"/>
      <c r="H638" s="170"/>
      <c r="I638" s="171"/>
      <c r="J638" s="172" t="n">
        <f aca="false">J637+H638-I638</f>
        <v>0</v>
      </c>
      <c r="K638" s="173"/>
    </row>
    <row r="639" customFormat="false" ht="13.5" hidden="false" customHeight="false" outlineLevel="0" collapsed="false">
      <c r="B639" s="164" t="n">
        <f aca="false">H639+I639</f>
        <v>0</v>
      </c>
      <c r="C639" s="165" t="n">
        <f aca="false">IF(F639="",0,VLOOKUP(F639,'表紙 '!$C$11:$D$71,2,FALSE()))</f>
        <v>0</v>
      </c>
      <c r="D639" s="166"/>
      <c r="E639" s="167"/>
      <c r="F639" s="168"/>
      <c r="G639" s="169"/>
      <c r="H639" s="170"/>
      <c r="I639" s="171"/>
      <c r="J639" s="172" t="n">
        <f aca="false">J638+H639-I639</f>
        <v>0</v>
      </c>
      <c r="K639" s="173"/>
    </row>
    <row r="640" customFormat="false" ht="13.5" hidden="false" customHeight="false" outlineLevel="0" collapsed="false">
      <c r="B640" s="164" t="n">
        <f aca="false">H640+I640</f>
        <v>0</v>
      </c>
      <c r="C640" s="165" t="n">
        <f aca="false">IF(F640="",0,VLOOKUP(F640,'表紙 '!$C$11:$D$71,2,FALSE()))</f>
        <v>0</v>
      </c>
      <c r="D640" s="166"/>
      <c r="E640" s="167"/>
      <c r="F640" s="168"/>
      <c r="G640" s="169"/>
      <c r="H640" s="170"/>
      <c r="I640" s="171"/>
      <c r="J640" s="172" t="n">
        <f aca="false">J639+H640-I640</f>
        <v>0</v>
      </c>
      <c r="K640" s="173"/>
    </row>
    <row r="641" customFormat="false" ht="13.5" hidden="false" customHeight="false" outlineLevel="0" collapsed="false">
      <c r="B641" s="164" t="n">
        <f aca="false">H641+I641</f>
        <v>0</v>
      </c>
      <c r="C641" s="165" t="n">
        <f aca="false">IF(F641="",0,VLOOKUP(F641,'表紙 '!$C$11:$D$71,2,FALSE()))</f>
        <v>0</v>
      </c>
      <c r="D641" s="166"/>
      <c r="E641" s="167"/>
      <c r="F641" s="168"/>
      <c r="G641" s="169"/>
      <c r="H641" s="170"/>
      <c r="I641" s="171"/>
      <c r="J641" s="172" t="n">
        <f aca="false">J640+H641-I641</f>
        <v>0</v>
      </c>
      <c r="K641" s="173"/>
    </row>
    <row r="642" customFormat="false" ht="13.5" hidden="false" customHeight="false" outlineLevel="0" collapsed="false">
      <c r="B642" s="164" t="n">
        <f aca="false">H642+I642</f>
        <v>0</v>
      </c>
      <c r="C642" s="165" t="n">
        <f aca="false">IF(F642="",0,VLOOKUP(F642,'表紙 '!$C$11:$D$71,2,FALSE()))</f>
        <v>0</v>
      </c>
      <c r="D642" s="166"/>
      <c r="E642" s="167"/>
      <c r="F642" s="168"/>
      <c r="G642" s="169"/>
      <c r="H642" s="170"/>
      <c r="I642" s="171"/>
      <c r="J642" s="172" t="n">
        <f aca="false">J641+H642-I642</f>
        <v>0</v>
      </c>
      <c r="K642" s="173"/>
    </row>
    <row r="643" customFormat="false" ht="13.5" hidden="false" customHeight="false" outlineLevel="0" collapsed="false">
      <c r="B643" s="164" t="n">
        <f aca="false">H643+I643</f>
        <v>0</v>
      </c>
      <c r="C643" s="165" t="n">
        <f aca="false">IF(F643="",0,VLOOKUP(F643,'表紙 '!$C$11:$D$71,2,FALSE()))</f>
        <v>0</v>
      </c>
      <c r="D643" s="166"/>
      <c r="E643" s="167"/>
      <c r="F643" s="168"/>
      <c r="G643" s="169"/>
      <c r="H643" s="170"/>
      <c r="I643" s="171"/>
      <c r="J643" s="172" t="n">
        <f aca="false">J642+H643-I643</f>
        <v>0</v>
      </c>
      <c r="K643" s="173"/>
    </row>
    <row r="644" customFormat="false" ht="13.5" hidden="false" customHeight="false" outlineLevel="0" collapsed="false">
      <c r="B644" s="164" t="n">
        <f aca="false">H644+I644</f>
        <v>0</v>
      </c>
      <c r="C644" s="165" t="n">
        <f aca="false">IF(F644="",0,VLOOKUP(F644,'表紙 '!$C$11:$D$71,2,FALSE()))</f>
        <v>0</v>
      </c>
      <c r="D644" s="166"/>
      <c r="E644" s="167"/>
      <c r="F644" s="168"/>
      <c r="G644" s="169"/>
      <c r="H644" s="170"/>
      <c r="I644" s="171"/>
      <c r="J644" s="172" t="n">
        <f aca="false">J643+H644-I644</f>
        <v>0</v>
      </c>
      <c r="K644" s="173"/>
    </row>
    <row r="645" customFormat="false" ht="13.5" hidden="false" customHeight="false" outlineLevel="0" collapsed="false">
      <c r="B645" s="164" t="n">
        <f aca="false">H645+I645</f>
        <v>0</v>
      </c>
      <c r="C645" s="165" t="n">
        <f aca="false">IF(F645="",0,VLOOKUP(F645,'表紙 '!$C$11:$D$71,2,FALSE()))</f>
        <v>0</v>
      </c>
      <c r="D645" s="166"/>
      <c r="E645" s="167"/>
      <c r="F645" s="168"/>
      <c r="G645" s="169"/>
      <c r="H645" s="170"/>
      <c r="I645" s="171"/>
      <c r="J645" s="172" t="n">
        <f aca="false">J644+H645-I645</f>
        <v>0</v>
      </c>
      <c r="K645" s="173"/>
    </row>
    <row r="646" customFormat="false" ht="13.5" hidden="false" customHeight="false" outlineLevel="0" collapsed="false">
      <c r="B646" s="164" t="n">
        <f aca="false">H646+I646</f>
        <v>0</v>
      </c>
      <c r="C646" s="165" t="n">
        <f aca="false">IF(F646="",0,VLOOKUP(F646,'表紙 '!$C$11:$D$71,2,FALSE()))</f>
        <v>0</v>
      </c>
      <c r="D646" s="166"/>
      <c r="E646" s="167"/>
      <c r="F646" s="168"/>
      <c r="G646" s="169"/>
      <c r="H646" s="170"/>
      <c r="I646" s="171"/>
      <c r="J646" s="172" t="n">
        <f aca="false">J645+H646-I646</f>
        <v>0</v>
      </c>
      <c r="K646" s="173"/>
    </row>
    <row r="647" customFormat="false" ht="13.5" hidden="false" customHeight="false" outlineLevel="0" collapsed="false">
      <c r="B647" s="164" t="n">
        <f aca="false">H647+I647</f>
        <v>0</v>
      </c>
      <c r="C647" s="165" t="n">
        <f aca="false">IF(F647="",0,VLOOKUP(F647,'表紙 '!$C$11:$D$71,2,FALSE()))</f>
        <v>0</v>
      </c>
      <c r="D647" s="166"/>
      <c r="E647" s="167"/>
      <c r="F647" s="168"/>
      <c r="G647" s="169"/>
      <c r="H647" s="170"/>
      <c r="I647" s="171"/>
      <c r="J647" s="172" t="n">
        <f aca="false">J646+H647-I647</f>
        <v>0</v>
      </c>
      <c r="K647" s="173"/>
    </row>
    <row r="648" customFormat="false" ht="13.5" hidden="false" customHeight="false" outlineLevel="0" collapsed="false">
      <c r="B648" s="164" t="n">
        <f aca="false">H648+I648</f>
        <v>0</v>
      </c>
      <c r="C648" s="165" t="n">
        <f aca="false">IF(F648="",0,VLOOKUP(F648,'表紙 '!$C$11:$D$71,2,FALSE()))</f>
        <v>0</v>
      </c>
      <c r="D648" s="166"/>
      <c r="E648" s="167"/>
      <c r="F648" s="168"/>
      <c r="G648" s="169"/>
      <c r="H648" s="170"/>
      <c r="I648" s="171"/>
      <c r="J648" s="172" t="n">
        <f aca="false">J647+H648-I648</f>
        <v>0</v>
      </c>
      <c r="K648" s="173"/>
    </row>
    <row r="649" customFormat="false" ht="13.5" hidden="false" customHeight="false" outlineLevel="0" collapsed="false">
      <c r="B649" s="164" t="n">
        <f aca="false">H649+I649</f>
        <v>0</v>
      </c>
      <c r="C649" s="165" t="n">
        <f aca="false">IF(F649="",0,VLOOKUP(F649,'表紙 '!$C$11:$D$71,2,FALSE()))</f>
        <v>0</v>
      </c>
      <c r="D649" s="166"/>
      <c r="E649" s="167"/>
      <c r="F649" s="168"/>
      <c r="G649" s="169"/>
      <c r="H649" s="170"/>
      <c r="I649" s="171"/>
      <c r="J649" s="172" t="n">
        <f aca="false">J648+H649-I649</f>
        <v>0</v>
      </c>
      <c r="K649" s="173"/>
    </row>
    <row r="650" customFormat="false" ht="13.5" hidden="false" customHeight="false" outlineLevel="0" collapsed="false">
      <c r="B650" s="164" t="n">
        <f aca="false">H650+I650</f>
        <v>0</v>
      </c>
      <c r="C650" s="165" t="n">
        <f aca="false">IF(F650="",0,VLOOKUP(F650,'表紙 '!$C$11:$D$71,2,FALSE()))</f>
        <v>0</v>
      </c>
      <c r="D650" s="166"/>
      <c r="E650" s="167"/>
      <c r="F650" s="168"/>
      <c r="G650" s="169"/>
      <c r="H650" s="170"/>
      <c r="I650" s="171"/>
      <c r="J650" s="172" t="n">
        <f aca="false">J649+H650-I650</f>
        <v>0</v>
      </c>
      <c r="K650" s="173"/>
    </row>
    <row r="651" customFormat="false" ht="13.5" hidden="false" customHeight="false" outlineLevel="0" collapsed="false">
      <c r="B651" s="164" t="n">
        <f aca="false">H651+I651</f>
        <v>0</v>
      </c>
      <c r="C651" s="165" t="n">
        <f aca="false">IF(F651="",0,VLOOKUP(F651,'表紙 '!$C$11:$D$71,2,FALSE()))</f>
        <v>0</v>
      </c>
      <c r="D651" s="166"/>
      <c r="E651" s="167"/>
      <c r="F651" s="168"/>
      <c r="G651" s="169"/>
      <c r="H651" s="170"/>
      <c r="I651" s="171"/>
      <c r="J651" s="172" t="n">
        <f aca="false">J650+H651-I651</f>
        <v>0</v>
      </c>
      <c r="K651" s="173"/>
    </row>
    <row r="652" customFormat="false" ht="13.5" hidden="false" customHeight="false" outlineLevel="0" collapsed="false">
      <c r="B652" s="164" t="n">
        <f aca="false">H652+I652</f>
        <v>0</v>
      </c>
      <c r="C652" s="165" t="n">
        <f aca="false">IF(F652="",0,VLOOKUP(F652,'表紙 '!$C$11:$D$71,2,FALSE()))</f>
        <v>0</v>
      </c>
      <c r="D652" s="166"/>
      <c r="E652" s="167"/>
      <c r="F652" s="168"/>
      <c r="G652" s="169"/>
      <c r="H652" s="170"/>
      <c r="I652" s="171"/>
      <c r="J652" s="172" t="n">
        <f aca="false">J651+H652-I652</f>
        <v>0</v>
      </c>
      <c r="K652" s="173"/>
    </row>
    <row r="653" customFormat="false" ht="13.5" hidden="false" customHeight="false" outlineLevel="0" collapsed="false">
      <c r="B653" s="164" t="n">
        <f aca="false">H653+I653</f>
        <v>0</v>
      </c>
      <c r="C653" s="165" t="n">
        <f aca="false">IF(F653="",0,VLOOKUP(F653,'表紙 '!$C$11:$D$71,2,FALSE()))</f>
        <v>0</v>
      </c>
      <c r="D653" s="166"/>
      <c r="E653" s="167"/>
      <c r="F653" s="168"/>
      <c r="G653" s="169"/>
      <c r="H653" s="170"/>
      <c r="I653" s="171"/>
      <c r="J653" s="172" t="n">
        <f aca="false">J652+H653-I653</f>
        <v>0</v>
      </c>
      <c r="K653" s="173"/>
    </row>
    <row r="654" customFormat="false" ht="13.5" hidden="false" customHeight="false" outlineLevel="0" collapsed="false">
      <c r="B654" s="164" t="n">
        <f aca="false">H654+I654</f>
        <v>0</v>
      </c>
      <c r="C654" s="165" t="n">
        <f aca="false">IF(F654="",0,VLOOKUP(F654,'表紙 '!$C$11:$D$71,2,FALSE()))</f>
        <v>0</v>
      </c>
      <c r="D654" s="166"/>
      <c r="E654" s="167"/>
      <c r="F654" s="168"/>
      <c r="G654" s="169"/>
      <c r="H654" s="170"/>
      <c r="I654" s="171"/>
      <c r="J654" s="172" t="n">
        <f aca="false">J653+H654-I654</f>
        <v>0</v>
      </c>
      <c r="K654" s="173"/>
    </row>
    <row r="655" customFormat="false" ht="13.5" hidden="false" customHeight="false" outlineLevel="0" collapsed="false">
      <c r="B655" s="164" t="n">
        <f aca="false">H655+I655</f>
        <v>0</v>
      </c>
      <c r="C655" s="165" t="n">
        <f aca="false">IF(F655="",0,VLOOKUP(F655,'表紙 '!$C$11:$D$71,2,FALSE()))</f>
        <v>0</v>
      </c>
      <c r="D655" s="166"/>
      <c r="E655" s="167"/>
      <c r="F655" s="168"/>
      <c r="G655" s="169"/>
      <c r="H655" s="170"/>
      <c r="I655" s="171"/>
      <c r="J655" s="172" t="n">
        <f aca="false">J654+H655-I655</f>
        <v>0</v>
      </c>
      <c r="K655" s="173"/>
    </row>
    <row r="656" customFormat="false" ht="13.5" hidden="false" customHeight="false" outlineLevel="0" collapsed="false">
      <c r="B656" s="164" t="n">
        <f aca="false">H656+I656</f>
        <v>0</v>
      </c>
      <c r="C656" s="165" t="n">
        <f aca="false">IF(F656="",0,VLOOKUP(F656,'表紙 '!$C$11:$D$71,2,FALSE()))</f>
        <v>0</v>
      </c>
      <c r="D656" s="166"/>
      <c r="E656" s="167"/>
      <c r="F656" s="168"/>
      <c r="G656" s="169"/>
      <c r="H656" s="170"/>
      <c r="I656" s="171"/>
      <c r="J656" s="172" t="n">
        <f aca="false">J655+H656-I656</f>
        <v>0</v>
      </c>
      <c r="K656" s="173"/>
    </row>
    <row r="657" customFormat="false" ht="13.5" hidden="false" customHeight="false" outlineLevel="0" collapsed="false">
      <c r="B657" s="164" t="n">
        <f aca="false">H657+I657</f>
        <v>0</v>
      </c>
      <c r="C657" s="165" t="n">
        <f aca="false">IF(F657="",0,VLOOKUP(F657,'表紙 '!$C$11:$D$71,2,FALSE()))</f>
        <v>0</v>
      </c>
      <c r="D657" s="166"/>
      <c r="E657" s="167"/>
      <c r="F657" s="168"/>
      <c r="G657" s="169"/>
      <c r="H657" s="170"/>
      <c r="I657" s="171"/>
      <c r="J657" s="172" t="n">
        <f aca="false">J656+H657-I657</f>
        <v>0</v>
      </c>
      <c r="K657" s="173"/>
    </row>
    <row r="658" customFormat="false" ht="13.5" hidden="false" customHeight="false" outlineLevel="0" collapsed="false">
      <c r="B658" s="164" t="n">
        <f aca="false">H658+I658</f>
        <v>0</v>
      </c>
      <c r="C658" s="165" t="n">
        <f aca="false">IF(F658="",0,VLOOKUP(F658,'表紙 '!$C$11:$D$71,2,FALSE()))</f>
        <v>0</v>
      </c>
      <c r="D658" s="166"/>
      <c r="E658" s="167"/>
      <c r="F658" s="168"/>
      <c r="G658" s="169"/>
      <c r="H658" s="170"/>
      <c r="I658" s="171"/>
      <c r="J658" s="172" t="n">
        <f aca="false">J657+H658-I658</f>
        <v>0</v>
      </c>
      <c r="K658" s="173"/>
    </row>
    <row r="659" customFormat="false" ht="13.5" hidden="false" customHeight="false" outlineLevel="0" collapsed="false">
      <c r="B659" s="164" t="n">
        <f aca="false">H659+I659</f>
        <v>0</v>
      </c>
      <c r="C659" s="165" t="n">
        <f aca="false">IF(F659="",0,VLOOKUP(F659,'表紙 '!$C$11:$D$71,2,FALSE()))</f>
        <v>0</v>
      </c>
      <c r="D659" s="166"/>
      <c r="E659" s="167"/>
      <c r="F659" s="168"/>
      <c r="G659" s="169"/>
      <c r="H659" s="170"/>
      <c r="I659" s="171"/>
      <c r="J659" s="172" t="n">
        <f aca="false">J658+H659-I659</f>
        <v>0</v>
      </c>
      <c r="K659" s="173"/>
    </row>
    <row r="660" customFormat="false" ht="13.5" hidden="false" customHeight="false" outlineLevel="0" collapsed="false">
      <c r="B660" s="164" t="n">
        <f aca="false">H660+I660</f>
        <v>0</v>
      </c>
      <c r="C660" s="165" t="n">
        <f aca="false">IF(F660="",0,VLOOKUP(F660,'表紙 '!$C$11:$D$71,2,FALSE()))</f>
        <v>0</v>
      </c>
      <c r="D660" s="166"/>
      <c r="E660" s="167"/>
      <c r="F660" s="168"/>
      <c r="G660" s="169"/>
      <c r="H660" s="170"/>
      <c r="I660" s="171"/>
      <c r="J660" s="172" t="n">
        <f aca="false">J659+H660-I660</f>
        <v>0</v>
      </c>
      <c r="K660" s="173"/>
    </row>
    <row r="661" customFormat="false" ht="13.5" hidden="false" customHeight="false" outlineLevel="0" collapsed="false">
      <c r="B661" s="164" t="n">
        <f aca="false">H661+I661</f>
        <v>0</v>
      </c>
      <c r="C661" s="165" t="n">
        <f aca="false">IF(F661="",0,VLOOKUP(F661,'表紙 '!$C$11:$D$71,2,FALSE()))</f>
        <v>0</v>
      </c>
      <c r="D661" s="166"/>
      <c r="E661" s="167"/>
      <c r="F661" s="168"/>
      <c r="G661" s="169"/>
      <c r="H661" s="170"/>
      <c r="I661" s="171"/>
      <c r="J661" s="172" t="n">
        <f aca="false">J660+H661-I661</f>
        <v>0</v>
      </c>
      <c r="K661" s="173"/>
    </row>
    <row r="662" customFormat="false" ht="13.5" hidden="false" customHeight="false" outlineLevel="0" collapsed="false">
      <c r="B662" s="164" t="n">
        <f aca="false">H662+I662</f>
        <v>0</v>
      </c>
      <c r="C662" s="165" t="n">
        <f aca="false">IF(F662="",0,VLOOKUP(F662,'表紙 '!$C$11:$D$71,2,FALSE()))</f>
        <v>0</v>
      </c>
      <c r="D662" s="166"/>
      <c r="E662" s="167"/>
      <c r="F662" s="168"/>
      <c r="G662" s="169"/>
      <c r="H662" s="170"/>
      <c r="I662" s="171"/>
      <c r="J662" s="172" t="n">
        <f aca="false">J661+H662-I662</f>
        <v>0</v>
      </c>
      <c r="K662" s="173"/>
    </row>
    <row r="663" customFormat="false" ht="13.5" hidden="false" customHeight="false" outlineLevel="0" collapsed="false">
      <c r="B663" s="164" t="n">
        <f aca="false">H663+I663</f>
        <v>0</v>
      </c>
      <c r="C663" s="165" t="n">
        <f aca="false">IF(F663="",0,VLOOKUP(F663,'表紙 '!$C$11:$D$71,2,FALSE()))</f>
        <v>0</v>
      </c>
      <c r="D663" s="166"/>
      <c r="E663" s="167"/>
      <c r="F663" s="168"/>
      <c r="G663" s="169"/>
      <c r="H663" s="170"/>
      <c r="I663" s="171"/>
      <c r="J663" s="172" t="n">
        <f aca="false">J662+H663-I663</f>
        <v>0</v>
      </c>
      <c r="K663" s="173"/>
    </row>
    <row r="664" customFormat="false" ht="13.5" hidden="false" customHeight="false" outlineLevel="0" collapsed="false">
      <c r="B664" s="164" t="n">
        <f aca="false">H664+I664</f>
        <v>0</v>
      </c>
      <c r="C664" s="165" t="n">
        <f aca="false">IF(F664="",0,VLOOKUP(F664,'表紙 '!$C$11:$D$71,2,FALSE()))</f>
        <v>0</v>
      </c>
      <c r="D664" s="166"/>
      <c r="E664" s="167"/>
      <c r="F664" s="168"/>
      <c r="G664" s="169"/>
      <c r="H664" s="170"/>
      <c r="I664" s="171"/>
      <c r="J664" s="172" t="n">
        <f aca="false">J663+H664-I664</f>
        <v>0</v>
      </c>
      <c r="K664" s="173"/>
    </row>
    <row r="665" customFormat="false" ht="13.5" hidden="false" customHeight="false" outlineLevel="0" collapsed="false">
      <c r="B665" s="164" t="n">
        <f aca="false">H665+I665</f>
        <v>0</v>
      </c>
      <c r="C665" s="165" t="n">
        <f aca="false">IF(F665="",0,VLOOKUP(F665,'表紙 '!$C$11:$D$71,2,FALSE()))</f>
        <v>0</v>
      </c>
      <c r="D665" s="166"/>
      <c r="E665" s="167"/>
      <c r="F665" s="168"/>
      <c r="G665" s="169"/>
      <c r="H665" s="170"/>
      <c r="I665" s="171"/>
      <c r="J665" s="172" t="n">
        <f aca="false">J664+H665-I665</f>
        <v>0</v>
      </c>
      <c r="K665" s="173"/>
    </row>
    <row r="666" customFormat="false" ht="13.5" hidden="false" customHeight="false" outlineLevel="0" collapsed="false">
      <c r="B666" s="164" t="n">
        <f aca="false">H666+I666</f>
        <v>0</v>
      </c>
      <c r="C666" s="165" t="n">
        <f aca="false">IF(F666="",0,VLOOKUP(F666,'表紙 '!$C$11:$D$71,2,FALSE()))</f>
        <v>0</v>
      </c>
      <c r="D666" s="166"/>
      <c r="E666" s="167"/>
      <c r="F666" s="168"/>
      <c r="G666" s="169"/>
      <c r="H666" s="170"/>
      <c r="I666" s="171"/>
      <c r="J666" s="172" t="n">
        <f aca="false">J665+H666-I666</f>
        <v>0</v>
      </c>
      <c r="K666" s="173"/>
    </row>
    <row r="667" customFormat="false" ht="13.5" hidden="false" customHeight="false" outlineLevel="0" collapsed="false">
      <c r="B667" s="164" t="n">
        <f aca="false">H667+I667</f>
        <v>0</v>
      </c>
      <c r="C667" s="165" t="n">
        <f aca="false">IF(F667="",0,VLOOKUP(F667,'表紙 '!$C$11:$D$71,2,FALSE()))</f>
        <v>0</v>
      </c>
      <c r="D667" s="166"/>
      <c r="E667" s="167"/>
      <c r="F667" s="168"/>
      <c r="G667" s="169"/>
      <c r="H667" s="170"/>
      <c r="I667" s="171"/>
      <c r="J667" s="172" t="n">
        <f aca="false">J666+H667-I667</f>
        <v>0</v>
      </c>
      <c r="K667" s="173"/>
    </row>
    <row r="668" customFormat="false" ht="13.5" hidden="false" customHeight="false" outlineLevel="0" collapsed="false">
      <c r="B668" s="164" t="n">
        <f aca="false">H668+I668</f>
        <v>0</v>
      </c>
      <c r="C668" s="165" t="n">
        <f aca="false">IF(F668="",0,VLOOKUP(F668,'表紙 '!$C$11:$D$71,2,FALSE()))</f>
        <v>0</v>
      </c>
      <c r="D668" s="166"/>
      <c r="E668" s="167"/>
      <c r="F668" s="168"/>
      <c r="G668" s="169"/>
      <c r="H668" s="170"/>
      <c r="I668" s="171"/>
      <c r="J668" s="172" t="n">
        <f aca="false">J667+H668-I668</f>
        <v>0</v>
      </c>
      <c r="K668" s="173"/>
    </row>
    <row r="669" customFormat="false" ht="13.5" hidden="false" customHeight="false" outlineLevel="0" collapsed="false">
      <c r="B669" s="164" t="n">
        <f aca="false">H669+I669</f>
        <v>0</v>
      </c>
      <c r="C669" s="165" t="n">
        <f aca="false">IF(F669="",0,VLOOKUP(F669,'表紙 '!$C$11:$D$71,2,FALSE()))</f>
        <v>0</v>
      </c>
      <c r="D669" s="166"/>
      <c r="E669" s="167"/>
      <c r="F669" s="168"/>
      <c r="G669" s="169"/>
      <c r="H669" s="170"/>
      <c r="I669" s="171"/>
      <c r="J669" s="172" t="n">
        <f aca="false">J668+H669-I669</f>
        <v>0</v>
      </c>
      <c r="K669" s="173"/>
    </row>
    <row r="670" customFormat="false" ht="13.5" hidden="false" customHeight="false" outlineLevel="0" collapsed="false">
      <c r="B670" s="164" t="n">
        <f aca="false">H670+I670</f>
        <v>0</v>
      </c>
      <c r="C670" s="165" t="n">
        <f aca="false">IF(F670="",0,VLOOKUP(F670,'表紙 '!$C$11:$D$71,2,FALSE()))</f>
        <v>0</v>
      </c>
      <c r="D670" s="166"/>
      <c r="E670" s="167"/>
      <c r="F670" s="168"/>
      <c r="G670" s="169"/>
      <c r="H670" s="170"/>
      <c r="I670" s="171"/>
      <c r="J670" s="172" t="n">
        <f aca="false">J669+H670-I670</f>
        <v>0</v>
      </c>
      <c r="K670" s="173"/>
    </row>
    <row r="671" customFormat="false" ht="13.5" hidden="false" customHeight="false" outlineLevel="0" collapsed="false">
      <c r="B671" s="164" t="n">
        <f aca="false">H671+I671</f>
        <v>0</v>
      </c>
      <c r="C671" s="165" t="n">
        <f aca="false">IF(F671="",0,VLOOKUP(F671,'表紙 '!$C$11:$D$71,2,FALSE()))</f>
        <v>0</v>
      </c>
      <c r="D671" s="166"/>
      <c r="E671" s="167"/>
      <c r="F671" s="168"/>
      <c r="G671" s="169"/>
      <c r="H671" s="170"/>
      <c r="I671" s="171"/>
      <c r="J671" s="172" t="n">
        <f aca="false">J670+H671-I671</f>
        <v>0</v>
      </c>
      <c r="K671" s="173"/>
    </row>
    <row r="672" customFormat="false" ht="13.5" hidden="false" customHeight="false" outlineLevel="0" collapsed="false">
      <c r="B672" s="164" t="n">
        <f aca="false">H672+I672</f>
        <v>0</v>
      </c>
      <c r="C672" s="165" t="n">
        <f aca="false">IF(F672="",0,VLOOKUP(F672,'表紙 '!$C$11:$D$71,2,FALSE()))</f>
        <v>0</v>
      </c>
      <c r="D672" s="166"/>
      <c r="E672" s="167"/>
      <c r="F672" s="168"/>
      <c r="G672" s="169"/>
      <c r="H672" s="170"/>
      <c r="I672" s="171"/>
      <c r="J672" s="172" t="n">
        <f aca="false">J671+H672-I672</f>
        <v>0</v>
      </c>
      <c r="K672" s="173"/>
    </row>
    <row r="673" customFormat="false" ht="13.5" hidden="false" customHeight="false" outlineLevel="0" collapsed="false">
      <c r="B673" s="164" t="n">
        <f aca="false">H673+I673</f>
        <v>0</v>
      </c>
      <c r="C673" s="165" t="n">
        <f aca="false">IF(F673="",0,VLOOKUP(F673,'表紙 '!$C$11:$D$71,2,FALSE()))</f>
        <v>0</v>
      </c>
      <c r="D673" s="166"/>
      <c r="E673" s="167"/>
      <c r="F673" s="168"/>
      <c r="G673" s="169"/>
      <c r="H673" s="170"/>
      <c r="I673" s="171"/>
      <c r="J673" s="172" t="n">
        <f aca="false">J672+H673-I673</f>
        <v>0</v>
      </c>
      <c r="K673" s="173"/>
    </row>
    <row r="674" customFormat="false" ht="13.5" hidden="false" customHeight="false" outlineLevel="0" collapsed="false">
      <c r="B674" s="164" t="n">
        <f aca="false">H674+I674</f>
        <v>0</v>
      </c>
      <c r="C674" s="165" t="n">
        <f aca="false">IF(F674="",0,VLOOKUP(F674,'表紙 '!$C$11:$D$71,2,FALSE()))</f>
        <v>0</v>
      </c>
      <c r="D674" s="166"/>
      <c r="E674" s="167"/>
      <c r="F674" s="168"/>
      <c r="G674" s="169"/>
      <c r="H674" s="170"/>
      <c r="I674" s="171"/>
      <c r="J674" s="172" t="n">
        <f aca="false">J673+H674-I674</f>
        <v>0</v>
      </c>
      <c r="K674" s="173"/>
    </row>
    <row r="675" customFormat="false" ht="13.5" hidden="false" customHeight="false" outlineLevel="0" collapsed="false">
      <c r="B675" s="164" t="n">
        <f aca="false">H675+I675</f>
        <v>0</v>
      </c>
      <c r="C675" s="165" t="n">
        <f aca="false">IF(F675="",0,VLOOKUP(F675,'表紙 '!$C$11:$D$71,2,FALSE()))</f>
        <v>0</v>
      </c>
      <c r="D675" s="166"/>
      <c r="E675" s="167"/>
      <c r="F675" s="168"/>
      <c r="G675" s="169"/>
      <c r="H675" s="170"/>
      <c r="I675" s="171"/>
      <c r="J675" s="172" t="n">
        <f aca="false">J674+H675-I675</f>
        <v>0</v>
      </c>
      <c r="K675" s="173"/>
    </row>
    <row r="676" customFormat="false" ht="13.5" hidden="false" customHeight="false" outlineLevel="0" collapsed="false">
      <c r="B676" s="164" t="n">
        <f aca="false">H676+I676</f>
        <v>0</v>
      </c>
      <c r="C676" s="165" t="n">
        <f aca="false">IF(F676="",0,VLOOKUP(F676,'表紙 '!$C$11:$D$71,2,FALSE()))</f>
        <v>0</v>
      </c>
      <c r="D676" s="166"/>
      <c r="E676" s="167"/>
      <c r="F676" s="168"/>
      <c r="G676" s="169"/>
      <c r="H676" s="170"/>
      <c r="I676" s="171"/>
      <c r="J676" s="172" t="n">
        <f aca="false">J675+H676-I676</f>
        <v>0</v>
      </c>
      <c r="K676" s="173"/>
    </row>
    <row r="677" customFormat="false" ht="13.5" hidden="false" customHeight="false" outlineLevel="0" collapsed="false">
      <c r="B677" s="164" t="n">
        <f aca="false">H677+I677</f>
        <v>0</v>
      </c>
      <c r="C677" s="165" t="n">
        <f aca="false">IF(F677="",0,VLOOKUP(F677,'表紙 '!$C$11:$D$71,2,FALSE()))</f>
        <v>0</v>
      </c>
      <c r="D677" s="166"/>
      <c r="E677" s="167"/>
      <c r="F677" s="168"/>
      <c r="G677" s="169"/>
      <c r="H677" s="170"/>
      <c r="I677" s="171"/>
      <c r="J677" s="172" t="n">
        <f aca="false">J676+H677-I677</f>
        <v>0</v>
      </c>
      <c r="K677" s="173"/>
    </row>
    <row r="678" customFormat="false" ht="13.5" hidden="false" customHeight="false" outlineLevel="0" collapsed="false">
      <c r="B678" s="164" t="n">
        <f aca="false">H678+I678</f>
        <v>0</v>
      </c>
      <c r="C678" s="165" t="n">
        <f aca="false">IF(F678="",0,VLOOKUP(F678,'表紙 '!$C$11:$D$71,2,FALSE()))</f>
        <v>0</v>
      </c>
      <c r="D678" s="166"/>
      <c r="E678" s="167"/>
      <c r="F678" s="168"/>
      <c r="G678" s="169"/>
      <c r="H678" s="170"/>
      <c r="I678" s="171"/>
      <c r="J678" s="172" t="n">
        <f aca="false">J677+H678-I678</f>
        <v>0</v>
      </c>
      <c r="K678" s="173"/>
    </row>
    <row r="679" customFormat="false" ht="13.5" hidden="false" customHeight="false" outlineLevel="0" collapsed="false">
      <c r="B679" s="164" t="n">
        <f aca="false">H679+I679</f>
        <v>0</v>
      </c>
      <c r="C679" s="165" t="n">
        <f aca="false">IF(F679="",0,VLOOKUP(F679,'表紙 '!$C$11:$D$71,2,FALSE()))</f>
        <v>0</v>
      </c>
      <c r="D679" s="166"/>
      <c r="E679" s="167"/>
      <c r="F679" s="168"/>
      <c r="G679" s="169"/>
      <c r="H679" s="170"/>
      <c r="I679" s="171"/>
      <c r="J679" s="172" t="n">
        <f aca="false">J678+H679-I679</f>
        <v>0</v>
      </c>
      <c r="K679" s="173"/>
    </row>
    <row r="680" customFormat="false" ht="13.5" hidden="false" customHeight="false" outlineLevel="0" collapsed="false">
      <c r="B680" s="164" t="n">
        <f aca="false">H680+I680</f>
        <v>0</v>
      </c>
      <c r="C680" s="165" t="n">
        <f aca="false">IF(F680="",0,VLOOKUP(F680,'表紙 '!$C$11:$D$71,2,FALSE()))</f>
        <v>0</v>
      </c>
      <c r="D680" s="166"/>
      <c r="E680" s="167"/>
      <c r="F680" s="168"/>
      <c r="G680" s="169"/>
      <c r="H680" s="170"/>
      <c r="I680" s="171"/>
      <c r="J680" s="172" t="n">
        <f aca="false">J679+H680-I680</f>
        <v>0</v>
      </c>
      <c r="K680" s="173"/>
    </row>
    <row r="681" customFormat="false" ht="13.5" hidden="false" customHeight="false" outlineLevel="0" collapsed="false">
      <c r="B681" s="164" t="n">
        <f aca="false">H681+I681</f>
        <v>0</v>
      </c>
      <c r="C681" s="165" t="n">
        <f aca="false">IF(F681="",0,VLOOKUP(F681,'表紙 '!$C$11:$D$71,2,FALSE()))</f>
        <v>0</v>
      </c>
      <c r="D681" s="166"/>
      <c r="E681" s="167"/>
      <c r="F681" s="168"/>
      <c r="G681" s="169"/>
      <c r="H681" s="170"/>
      <c r="I681" s="171"/>
      <c r="J681" s="172" t="n">
        <f aca="false">J680+H681-I681</f>
        <v>0</v>
      </c>
      <c r="K681" s="173"/>
    </row>
    <row r="682" customFormat="false" ht="13.5" hidden="false" customHeight="false" outlineLevel="0" collapsed="false">
      <c r="B682" s="164" t="n">
        <f aca="false">H682+I682</f>
        <v>0</v>
      </c>
      <c r="C682" s="165" t="n">
        <f aca="false">IF(F682="",0,VLOOKUP(F682,'表紙 '!$C$11:$D$71,2,FALSE()))</f>
        <v>0</v>
      </c>
      <c r="D682" s="166"/>
      <c r="E682" s="167"/>
      <c r="F682" s="168"/>
      <c r="G682" s="169"/>
      <c r="H682" s="170"/>
      <c r="I682" s="171"/>
      <c r="J682" s="172" t="n">
        <f aca="false">J681+H682-I682</f>
        <v>0</v>
      </c>
      <c r="K682" s="173"/>
    </row>
    <row r="683" customFormat="false" ht="13.5" hidden="false" customHeight="false" outlineLevel="0" collapsed="false">
      <c r="B683" s="164" t="n">
        <f aca="false">H683+I683</f>
        <v>0</v>
      </c>
      <c r="C683" s="165" t="n">
        <f aca="false">IF(F683="",0,VLOOKUP(F683,'表紙 '!$C$11:$D$71,2,FALSE()))</f>
        <v>0</v>
      </c>
      <c r="D683" s="166"/>
      <c r="E683" s="167"/>
      <c r="F683" s="168"/>
      <c r="G683" s="169"/>
      <c r="H683" s="170"/>
      <c r="I683" s="171"/>
      <c r="J683" s="172" t="n">
        <f aca="false">J682+H683-I683</f>
        <v>0</v>
      </c>
      <c r="K683" s="173"/>
    </row>
    <row r="684" customFormat="false" ht="13.5" hidden="false" customHeight="false" outlineLevel="0" collapsed="false">
      <c r="B684" s="164" t="n">
        <f aca="false">H684+I684</f>
        <v>0</v>
      </c>
      <c r="C684" s="165" t="n">
        <f aca="false">IF(F684="",0,VLOOKUP(F684,'表紙 '!$C$11:$D$71,2,FALSE()))</f>
        <v>0</v>
      </c>
      <c r="D684" s="166"/>
      <c r="E684" s="167"/>
      <c r="F684" s="168"/>
      <c r="G684" s="169"/>
      <c r="H684" s="170"/>
      <c r="I684" s="171"/>
      <c r="J684" s="172" t="n">
        <f aca="false">J683+H684-I684</f>
        <v>0</v>
      </c>
      <c r="K684" s="173"/>
    </row>
    <row r="685" customFormat="false" ht="13.5" hidden="false" customHeight="false" outlineLevel="0" collapsed="false">
      <c r="B685" s="164" t="n">
        <f aca="false">H685+I685</f>
        <v>0</v>
      </c>
      <c r="C685" s="165" t="n">
        <f aca="false">IF(F685="",0,VLOOKUP(F685,'表紙 '!$C$11:$D$71,2,FALSE()))</f>
        <v>0</v>
      </c>
      <c r="D685" s="166"/>
      <c r="E685" s="167"/>
      <c r="F685" s="168"/>
      <c r="G685" s="169"/>
      <c r="H685" s="170"/>
      <c r="I685" s="171"/>
      <c r="J685" s="172" t="n">
        <f aca="false">J684+H685-I685</f>
        <v>0</v>
      </c>
      <c r="K685" s="173"/>
    </row>
    <row r="686" customFormat="false" ht="13.5" hidden="false" customHeight="false" outlineLevel="0" collapsed="false">
      <c r="B686" s="164" t="n">
        <f aca="false">H686+I686</f>
        <v>0</v>
      </c>
      <c r="C686" s="165" t="n">
        <f aca="false">IF(F686="",0,VLOOKUP(F686,'表紙 '!$C$11:$D$71,2,FALSE()))</f>
        <v>0</v>
      </c>
      <c r="D686" s="166"/>
      <c r="E686" s="167"/>
      <c r="F686" s="168"/>
      <c r="G686" s="169"/>
      <c r="H686" s="170"/>
      <c r="I686" s="171"/>
      <c r="J686" s="172" t="n">
        <f aca="false">J685+H686-I686</f>
        <v>0</v>
      </c>
      <c r="K686" s="173"/>
    </row>
    <row r="687" customFormat="false" ht="13.5" hidden="false" customHeight="false" outlineLevel="0" collapsed="false">
      <c r="B687" s="164" t="n">
        <f aca="false">H687+I687</f>
        <v>0</v>
      </c>
      <c r="C687" s="165" t="n">
        <f aca="false">IF(F687="",0,VLOOKUP(F687,'表紙 '!$C$11:$D$71,2,FALSE()))</f>
        <v>0</v>
      </c>
      <c r="D687" s="166"/>
      <c r="E687" s="167"/>
      <c r="F687" s="168"/>
      <c r="G687" s="169"/>
      <c r="H687" s="170"/>
      <c r="I687" s="171"/>
      <c r="J687" s="172" t="n">
        <f aca="false">J686+H687-I687</f>
        <v>0</v>
      </c>
      <c r="K687" s="173"/>
    </row>
    <row r="688" customFormat="false" ht="13.5" hidden="false" customHeight="false" outlineLevel="0" collapsed="false">
      <c r="B688" s="164" t="n">
        <f aca="false">H688+I688</f>
        <v>0</v>
      </c>
      <c r="C688" s="165" t="n">
        <f aca="false">IF(F688="",0,VLOOKUP(F688,'表紙 '!$C$11:$D$71,2,FALSE()))</f>
        <v>0</v>
      </c>
      <c r="D688" s="166"/>
      <c r="E688" s="167"/>
      <c r="F688" s="168"/>
      <c r="G688" s="169"/>
      <c r="H688" s="170"/>
      <c r="I688" s="171"/>
      <c r="J688" s="172" t="n">
        <f aca="false">J687+H688-I688</f>
        <v>0</v>
      </c>
      <c r="K688" s="173"/>
    </row>
    <row r="689" customFormat="false" ht="13.5" hidden="false" customHeight="false" outlineLevel="0" collapsed="false">
      <c r="B689" s="164" t="n">
        <f aca="false">H689+I689</f>
        <v>0</v>
      </c>
      <c r="C689" s="165" t="n">
        <f aca="false">IF(F689="",0,VLOOKUP(F689,'表紙 '!$C$11:$D$71,2,FALSE()))</f>
        <v>0</v>
      </c>
      <c r="D689" s="166"/>
      <c r="E689" s="167"/>
      <c r="F689" s="168"/>
      <c r="G689" s="169"/>
      <c r="H689" s="170"/>
      <c r="I689" s="171"/>
      <c r="J689" s="172" t="n">
        <f aca="false">J688+H689-I689</f>
        <v>0</v>
      </c>
      <c r="K689" s="173"/>
    </row>
    <row r="690" customFormat="false" ht="13.5" hidden="false" customHeight="false" outlineLevel="0" collapsed="false">
      <c r="B690" s="164" t="n">
        <f aca="false">H690+I690</f>
        <v>0</v>
      </c>
      <c r="C690" s="165" t="n">
        <f aca="false">IF(F690="",0,VLOOKUP(F690,'表紙 '!$C$11:$D$71,2,FALSE()))</f>
        <v>0</v>
      </c>
      <c r="D690" s="166"/>
      <c r="E690" s="167"/>
      <c r="F690" s="168"/>
      <c r="G690" s="169"/>
      <c r="H690" s="170"/>
      <c r="I690" s="171"/>
      <c r="J690" s="172" t="n">
        <f aca="false">J689+H690-I690</f>
        <v>0</v>
      </c>
      <c r="K690" s="173"/>
    </row>
    <row r="691" customFormat="false" ht="13.5" hidden="false" customHeight="false" outlineLevel="0" collapsed="false">
      <c r="B691" s="164" t="n">
        <f aca="false">H691+I691</f>
        <v>0</v>
      </c>
      <c r="C691" s="165" t="n">
        <f aca="false">IF(F691="",0,VLOOKUP(F691,'表紙 '!$C$11:$D$71,2,FALSE()))</f>
        <v>0</v>
      </c>
      <c r="D691" s="166"/>
      <c r="E691" s="167"/>
      <c r="F691" s="168"/>
      <c r="G691" s="169"/>
      <c r="H691" s="170"/>
      <c r="I691" s="171"/>
      <c r="J691" s="172" t="n">
        <f aca="false">J690+H691-I691</f>
        <v>0</v>
      </c>
      <c r="K691" s="173"/>
    </row>
    <row r="692" customFormat="false" ht="13.5" hidden="false" customHeight="false" outlineLevel="0" collapsed="false">
      <c r="B692" s="164" t="n">
        <f aca="false">H692+I692</f>
        <v>0</v>
      </c>
      <c r="C692" s="165" t="n">
        <f aca="false">IF(F692="",0,VLOOKUP(F692,'表紙 '!$C$11:$D$71,2,FALSE()))</f>
        <v>0</v>
      </c>
      <c r="D692" s="166"/>
      <c r="E692" s="167"/>
      <c r="F692" s="168"/>
      <c r="G692" s="169"/>
      <c r="H692" s="170"/>
      <c r="I692" s="171"/>
      <c r="J692" s="172" t="n">
        <f aca="false">J691+H692-I692</f>
        <v>0</v>
      </c>
      <c r="K692" s="173"/>
    </row>
    <row r="693" customFormat="false" ht="13.5" hidden="false" customHeight="false" outlineLevel="0" collapsed="false">
      <c r="B693" s="164" t="n">
        <f aca="false">H693+I693</f>
        <v>0</v>
      </c>
      <c r="C693" s="165" t="n">
        <f aca="false">IF(F693="",0,VLOOKUP(F693,'表紙 '!$C$11:$D$71,2,FALSE()))</f>
        <v>0</v>
      </c>
      <c r="D693" s="166"/>
      <c r="E693" s="167"/>
      <c r="F693" s="168"/>
      <c r="G693" s="169"/>
      <c r="H693" s="170"/>
      <c r="I693" s="171"/>
      <c r="J693" s="172" t="n">
        <f aca="false">J692+H693-I693</f>
        <v>0</v>
      </c>
      <c r="K693" s="173"/>
    </row>
    <row r="694" customFormat="false" ht="13.5" hidden="false" customHeight="false" outlineLevel="0" collapsed="false">
      <c r="B694" s="164" t="n">
        <f aca="false">H694+I694</f>
        <v>0</v>
      </c>
      <c r="C694" s="165" t="n">
        <f aca="false">IF(F694="",0,VLOOKUP(F694,'表紙 '!$C$11:$D$71,2,FALSE()))</f>
        <v>0</v>
      </c>
      <c r="D694" s="166"/>
      <c r="E694" s="167"/>
      <c r="F694" s="168"/>
      <c r="G694" s="169"/>
      <c r="H694" s="170"/>
      <c r="I694" s="171"/>
      <c r="J694" s="172" t="n">
        <f aca="false">J693+H694-I694</f>
        <v>0</v>
      </c>
      <c r="K694" s="173"/>
    </row>
    <row r="695" customFormat="false" ht="13.5" hidden="false" customHeight="false" outlineLevel="0" collapsed="false">
      <c r="B695" s="164" t="n">
        <f aca="false">H695+I695</f>
        <v>0</v>
      </c>
      <c r="C695" s="165" t="n">
        <f aca="false">IF(F695="",0,VLOOKUP(F695,'表紙 '!$C$11:$D$71,2,FALSE()))</f>
        <v>0</v>
      </c>
      <c r="D695" s="166"/>
      <c r="E695" s="167"/>
      <c r="F695" s="168"/>
      <c r="G695" s="169"/>
      <c r="H695" s="170"/>
      <c r="I695" s="171"/>
      <c r="J695" s="172" t="n">
        <f aca="false">J694+H695-I695</f>
        <v>0</v>
      </c>
      <c r="K695" s="173"/>
    </row>
    <row r="696" customFormat="false" ht="13.5" hidden="false" customHeight="false" outlineLevel="0" collapsed="false">
      <c r="B696" s="164" t="n">
        <f aca="false">H696+I696</f>
        <v>0</v>
      </c>
      <c r="C696" s="165" t="n">
        <f aca="false">IF(F696="",0,VLOOKUP(F696,'表紙 '!$C$11:$D$71,2,FALSE()))</f>
        <v>0</v>
      </c>
      <c r="D696" s="166"/>
      <c r="E696" s="167"/>
      <c r="F696" s="168"/>
      <c r="G696" s="169"/>
      <c r="H696" s="170"/>
      <c r="I696" s="171"/>
      <c r="J696" s="172" t="n">
        <f aca="false">J695+H696-I696</f>
        <v>0</v>
      </c>
      <c r="K696" s="173"/>
    </row>
    <row r="697" customFormat="false" ht="13.5" hidden="false" customHeight="false" outlineLevel="0" collapsed="false">
      <c r="B697" s="164" t="n">
        <f aca="false">H697+I697</f>
        <v>0</v>
      </c>
      <c r="C697" s="165" t="n">
        <f aca="false">IF(F697="",0,VLOOKUP(F697,'表紙 '!$C$11:$D$71,2,FALSE()))</f>
        <v>0</v>
      </c>
      <c r="D697" s="166"/>
      <c r="E697" s="167"/>
      <c r="F697" s="168"/>
      <c r="G697" s="169"/>
      <c r="H697" s="170"/>
      <c r="I697" s="171"/>
      <c r="J697" s="172" t="n">
        <f aca="false">J696+H697-I697</f>
        <v>0</v>
      </c>
      <c r="K697" s="173"/>
    </row>
    <row r="698" customFormat="false" ht="13.5" hidden="false" customHeight="false" outlineLevel="0" collapsed="false">
      <c r="B698" s="164" t="n">
        <f aca="false">H698+I698</f>
        <v>0</v>
      </c>
      <c r="C698" s="165" t="n">
        <f aca="false">IF(F698="",0,VLOOKUP(F698,'表紙 '!$C$11:$D$71,2,FALSE()))</f>
        <v>0</v>
      </c>
      <c r="D698" s="166"/>
      <c r="E698" s="167"/>
      <c r="F698" s="168"/>
      <c r="G698" s="169"/>
      <c r="H698" s="170"/>
      <c r="I698" s="171"/>
      <c r="J698" s="172" t="n">
        <f aca="false">J697+H698-I698</f>
        <v>0</v>
      </c>
      <c r="K698" s="173"/>
    </row>
    <row r="699" customFormat="false" ht="13.5" hidden="false" customHeight="false" outlineLevel="0" collapsed="false">
      <c r="B699" s="164" t="n">
        <f aca="false">H699+I699</f>
        <v>0</v>
      </c>
      <c r="C699" s="165" t="n">
        <f aca="false">IF(F699="",0,VLOOKUP(F699,'表紙 '!$C$11:$D$71,2,FALSE()))</f>
        <v>0</v>
      </c>
      <c r="D699" s="166"/>
      <c r="E699" s="167"/>
      <c r="F699" s="168"/>
      <c r="G699" s="169"/>
      <c r="H699" s="170"/>
      <c r="I699" s="171"/>
      <c r="J699" s="172" t="n">
        <f aca="false">J698+H699-I699</f>
        <v>0</v>
      </c>
      <c r="K699" s="173"/>
    </row>
    <row r="700" customFormat="false" ht="13.5" hidden="false" customHeight="false" outlineLevel="0" collapsed="false">
      <c r="B700" s="164" t="n">
        <f aca="false">H700+I700</f>
        <v>0</v>
      </c>
      <c r="C700" s="165" t="n">
        <f aca="false">IF(F700="",0,VLOOKUP(F700,'表紙 '!$C$11:$D$71,2,FALSE()))</f>
        <v>0</v>
      </c>
      <c r="D700" s="166"/>
      <c r="E700" s="167"/>
      <c r="F700" s="168"/>
      <c r="G700" s="169"/>
      <c r="H700" s="170"/>
      <c r="I700" s="171"/>
      <c r="J700" s="172" t="n">
        <f aca="false">J699+H700-I700</f>
        <v>0</v>
      </c>
      <c r="K700" s="173"/>
    </row>
    <row r="701" customFormat="false" ht="13.5" hidden="false" customHeight="false" outlineLevel="0" collapsed="false">
      <c r="B701" s="164" t="n">
        <f aca="false">H701+I701</f>
        <v>0</v>
      </c>
      <c r="C701" s="165" t="n">
        <f aca="false">IF(F701="",0,VLOOKUP(F701,'表紙 '!$C$11:$D$71,2,FALSE()))</f>
        <v>0</v>
      </c>
      <c r="D701" s="166"/>
      <c r="E701" s="167"/>
      <c r="F701" s="168"/>
      <c r="G701" s="169"/>
      <c r="H701" s="170"/>
      <c r="I701" s="171"/>
      <c r="J701" s="172" t="n">
        <f aca="false">J700+H701-I701</f>
        <v>0</v>
      </c>
      <c r="K701" s="173"/>
    </row>
    <row r="702" customFormat="false" ht="13.5" hidden="false" customHeight="false" outlineLevel="0" collapsed="false">
      <c r="B702" s="164" t="n">
        <f aca="false">H702+I702</f>
        <v>0</v>
      </c>
      <c r="C702" s="165" t="n">
        <f aca="false">IF(F702="",0,VLOOKUP(F702,'表紙 '!$C$11:$D$71,2,FALSE()))</f>
        <v>0</v>
      </c>
      <c r="D702" s="166"/>
      <c r="E702" s="167"/>
      <c r="F702" s="168"/>
      <c r="G702" s="169"/>
      <c r="H702" s="170"/>
      <c r="I702" s="171"/>
      <c r="J702" s="172" t="n">
        <f aca="false">J701+H702-I702</f>
        <v>0</v>
      </c>
      <c r="K702" s="173"/>
    </row>
    <row r="703" customFormat="false" ht="13.5" hidden="false" customHeight="false" outlineLevel="0" collapsed="false">
      <c r="B703" s="164" t="n">
        <f aca="false">H703+I703</f>
        <v>0</v>
      </c>
      <c r="C703" s="165" t="n">
        <f aca="false">IF(F703="",0,VLOOKUP(F703,'表紙 '!$C$11:$D$71,2,FALSE()))</f>
        <v>0</v>
      </c>
      <c r="D703" s="166"/>
      <c r="E703" s="167"/>
      <c r="F703" s="168"/>
      <c r="G703" s="169"/>
      <c r="H703" s="170"/>
      <c r="I703" s="171"/>
      <c r="J703" s="172" t="n">
        <f aca="false">J702+H703-I703</f>
        <v>0</v>
      </c>
      <c r="K703" s="173"/>
    </row>
    <row r="704" customFormat="false" ht="13.5" hidden="false" customHeight="false" outlineLevel="0" collapsed="false">
      <c r="B704" s="164" t="n">
        <f aca="false">H704+I704</f>
        <v>0</v>
      </c>
      <c r="C704" s="165" t="n">
        <f aca="false">IF(F704="",0,VLOOKUP(F704,'表紙 '!$C$11:$D$71,2,FALSE()))</f>
        <v>0</v>
      </c>
      <c r="D704" s="166"/>
      <c r="E704" s="167"/>
      <c r="F704" s="168"/>
      <c r="G704" s="169"/>
      <c r="H704" s="170"/>
      <c r="I704" s="171"/>
      <c r="J704" s="172" t="n">
        <f aca="false">J703+H704-I704</f>
        <v>0</v>
      </c>
      <c r="K704" s="173"/>
    </row>
    <row r="705" customFormat="false" ht="13.5" hidden="false" customHeight="false" outlineLevel="0" collapsed="false">
      <c r="B705" s="164" t="n">
        <f aca="false">H705+I705</f>
        <v>0</v>
      </c>
      <c r="C705" s="165" t="n">
        <f aca="false">IF(F705="",0,VLOOKUP(F705,'表紙 '!$C$11:$D$71,2,FALSE()))</f>
        <v>0</v>
      </c>
      <c r="D705" s="166"/>
      <c r="E705" s="167"/>
      <c r="F705" s="168"/>
      <c r="G705" s="169"/>
      <c r="H705" s="170"/>
      <c r="I705" s="171"/>
      <c r="J705" s="172" t="n">
        <f aca="false">J704+H705-I705</f>
        <v>0</v>
      </c>
      <c r="K705" s="173"/>
    </row>
    <row r="706" customFormat="false" ht="13.5" hidden="false" customHeight="false" outlineLevel="0" collapsed="false">
      <c r="B706" s="164" t="n">
        <f aca="false">H706+I706</f>
        <v>0</v>
      </c>
      <c r="C706" s="165" t="n">
        <f aca="false">IF(F706="",0,VLOOKUP(F706,'表紙 '!$C$11:$D$71,2,FALSE()))</f>
        <v>0</v>
      </c>
      <c r="D706" s="166"/>
      <c r="E706" s="167"/>
      <c r="F706" s="168"/>
      <c r="G706" s="169"/>
      <c r="H706" s="170"/>
      <c r="I706" s="171"/>
      <c r="J706" s="172" t="n">
        <f aca="false">J705+H706-I706</f>
        <v>0</v>
      </c>
      <c r="K706" s="173"/>
    </row>
    <row r="707" customFormat="false" ht="13.5" hidden="false" customHeight="false" outlineLevel="0" collapsed="false">
      <c r="B707" s="164" t="n">
        <f aca="false">H707+I707</f>
        <v>0</v>
      </c>
      <c r="C707" s="165" t="n">
        <f aca="false">IF(F707="",0,VLOOKUP(F707,'表紙 '!$C$11:$D$71,2,FALSE()))</f>
        <v>0</v>
      </c>
      <c r="D707" s="166"/>
      <c r="E707" s="167"/>
      <c r="F707" s="168"/>
      <c r="G707" s="169"/>
      <c r="H707" s="170"/>
      <c r="I707" s="171"/>
      <c r="J707" s="172" t="n">
        <f aca="false">J706+H707-I707</f>
        <v>0</v>
      </c>
      <c r="K707" s="173"/>
    </row>
    <row r="708" customFormat="false" ht="13.5" hidden="false" customHeight="false" outlineLevel="0" collapsed="false">
      <c r="B708" s="164" t="n">
        <f aca="false">H708+I708</f>
        <v>0</v>
      </c>
      <c r="C708" s="165" t="n">
        <f aca="false">IF(F708="",0,VLOOKUP(F708,'表紙 '!$C$11:$D$71,2,FALSE()))</f>
        <v>0</v>
      </c>
      <c r="D708" s="166"/>
      <c r="E708" s="167"/>
      <c r="F708" s="168"/>
      <c r="G708" s="169"/>
      <c r="H708" s="170"/>
      <c r="I708" s="171"/>
      <c r="J708" s="172" t="n">
        <f aca="false">J707+H708-I708</f>
        <v>0</v>
      </c>
      <c r="K708" s="173"/>
    </row>
    <row r="709" customFormat="false" ht="13.5" hidden="false" customHeight="false" outlineLevel="0" collapsed="false">
      <c r="B709" s="164" t="n">
        <f aca="false">H709+I709</f>
        <v>0</v>
      </c>
      <c r="C709" s="165" t="n">
        <f aca="false">IF(F709="",0,VLOOKUP(F709,'表紙 '!$C$11:$D$71,2,FALSE()))</f>
        <v>0</v>
      </c>
      <c r="D709" s="166"/>
      <c r="E709" s="167"/>
      <c r="F709" s="168"/>
      <c r="G709" s="169"/>
      <c r="H709" s="170"/>
      <c r="I709" s="171"/>
      <c r="J709" s="172" t="n">
        <f aca="false">J708+H709-I709</f>
        <v>0</v>
      </c>
      <c r="K709" s="173"/>
    </row>
    <row r="710" customFormat="false" ht="13.5" hidden="false" customHeight="false" outlineLevel="0" collapsed="false">
      <c r="B710" s="164" t="n">
        <f aca="false">H710+I710</f>
        <v>0</v>
      </c>
      <c r="C710" s="165" t="n">
        <f aca="false">IF(F710="",0,VLOOKUP(F710,'表紙 '!$C$11:$D$71,2,FALSE()))</f>
        <v>0</v>
      </c>
      <c r="D710" s="166"/>
      <c r="E710" s="167"/>
      <c r="F710" s="168"/>
      <c r="G710" s="169"/>
      <c r="H710" s="170"/>
      <c r="I710" s="171"/>
      <c r="J710" s="172" t="n">
        <f aca="false">J709+H710-I710</f>
        <v>0</v>
      </c>
      <c r="K710" s="173"/>
    </row>
    <row r="711" customFormat="false" ht="13.5" hidden="false" customHeight="false" outlineLevel="0" collapsed="false">
      <c r="B711" s="164" t="n">
        <f aca="false">H711+I711</f>
        <v>0</v>
      </c>
      <c r="C711" s="165" t="n">
        <f aca="false">IF(F711="",0,VLOOKUP(F711,'表紙 '!$C$11:$D$71,2,FALSE()))</f>
        <v>0</v>
      </c>
      <c r="D711" s="166"/>
      <c r="E711" s="167"/>
      <c r="F711" s="168"/>
      <c r="G711" s="169"/>
      <c r="H711" s="170"/>
      <c r="I711" s="171"/>
      <c r="J711" s="172" t="n">
        <f aca="false">J710+H711-I711</f>
        <v>0</v>
      </c>
      <c r="K711" s="173"/>
    </row>
    <row r="712" customFormat="false" ht="13.5" hidden="false" customHeight="false" outlineLevel="0" collapsed="false">
      <c r="B712" s="164" t="n">
        <f aca="false">H712+I712</f>
        <v>0</v>
      </c>
      <c r="C712" s="165" t="n">
        <f aca="false">IF(F712="",0,VLOOKUP(F712,'表紙 '!$C$11:$D$71,2,FALSE()))</f>
        <v>0</v>
      </c>
      <c r="D712" s="166"/>
      <c r="E712" s="167"/>
      <c r="F712" s="168"/>
      <c r="G712" s="169"/>
      <c r="H712" s="170"/>
      <c r="I712" s="171"/>
      <c r="J712" s="172" t="n">
        <f aca="false">J711+H712-I712</f>
        <v>0</v>
      </c>
      <c r="K712" s="173"/>
    </row>
    <row r="713" customFormat="false" ht="13.5" hidden="false" customHeight="false" outlineLevel="0" collapsed="false">
      <c r="B713" s="164" t="n">
        <f aca="false">H713+I713</f>
        <v>0</v>
      </c>
      <c r="C713" s="165" t="n">
        <f aca="false">IF(F713="",0,VLOOKUP(F713,'表紙 '!$C$11:$D$71,2,FALSE()))</f>
        <v>0</v>
      </c>
      <c r="D713" s="166"/>
      <c r="E713" s="167"/>
      <c r="F713" s="168"/>
      <c r="G713" s="169"/>
      <c r="H713" s="170"/>
      <c r="I713" s="171"/>
      <c r="J713" s="172" t="n">
        <f aca="false">J712+H713-I713</f>
        <v>0</v>
      </c>
      <c r="K713" s="173"/>
    </row>
    <row r="714" customFormat="false" ht="13.5" hidden="false" customHeight="false" outlineLevel="0" collapsed="false">
      <c r="B714" s="164" t="n">
        <f aca="false">H714+I714</f>
        <v>0</v>
      </c>
      <c r="C714" s="165" t="n">
        <f aca="false">IF(F714="",0,VLOOKUP(F714,'表紙 '!$C$11:$D$71,2,FALSE()))</f>
        <v>0</v>
      </c>
      <c r="D714" s="166"/>
      <c r="E714" s="167"/>
      <c r="F714" s="168"/>
      <c r="G714" s="169"/>
      <c r="H714" s="170"/>
      <c r="I714" s="171"/>
      <c r="J714" s="172" t="n">
        <f aca="false">J713+H714-I714</f>
        <v>0</v>
      </c>
      <c r="K714" s="173"/>
    </row>
    <row r="715" customFormat="false" ht="13.5" hidden="false" customHeight="false" outlineLevel="0" collapsed="false">
      <c r="B715" s="164" t="n">
        <f aca="false">H715+I715</f>
        <v>0</v>
      </c>
      <c r="C715" s="165" t="n">
        <f aca="false">IF(F715="",0,VLOOKUP(F715,'表紙 '!$C$11:$D$71,2,FALSE()))</f>
        <v>0</v>
      </c>
      <c r="D715" s="166"/>
      <c r="E715" s="167"/>
      <c r="F715" s="168"/>
      <c r="G715" s="169"/>
      <c r="H715" s="170"/>
      <c r="I715" s="171"/>
      <c r="J715" s="172" t="n">
        <f aca="false">J714+H715-I715</f>
        <v>0</v>
      </c>
      <c r="K715" s="173"/>
    </row>
    <row r="716" customFormat="false" ht="13.5" hidden="false" customHeight="false" outlineLevel="0" collapsed="false">
      <c r="B716" s="164" t="n">
        <f aca="false">H716+I716</f>
        <v>0</v>
      </c>
      <c r="C716" s="165" t="n">
        <f aca="false">IF(F716="",0,VLOOKUP(F716,'表紙 '!$C$11:$D$71,2,FALSE()))</f>
        <v>0</v>
      </c>
      <c r="D716" s="166"/>
      <c r="E716" s="167"/>
      <c r="F716" s="168"/>
      <c r="G716" s="169"/>
      <c r="H716" s="170"/>
      <c r="I716" s="171"/>
      <c r="J716" s="172" t="n">
        <f aca="false">J715+H716-I716</f>
        <v>0</v>
      </c>
      <c r="K716" s="173"/>
    </row>
    <row r="717" customFormat="false" ht="13.5" hidden="false" customHeight="false" outlineLevel="0" collapsed="false">
      <c r="B717" s="164" t="n">
        <f aca="false">H717+I717</f>
        <v>0</v>
      </c>
      <c r="C717" s="165" t="n">
        <f aca="false">IF(F717="",0,VLOOKUP(F717,'表紙 '!$C$11:$D$71,2,FALSE()))</f>
        <v>0</v>
      </c>
      <c r="D717" s="166"/>
      <c r="E717" s="167"/>
      <c r="F717" s="168"/>
      <c r="G717" s="169"/>
      <c r="H717" s="170"/>
      <c r="I717" s="171"/>
      <c r="J717" s="172" t="n">
        <f aca="false">J716+H717-I717</f>
        <v>0</v>
      </c>
      <c r="K717" s="173"/>
    </row>
    <row r="718" customFormat="false" ht="13.5" hidden="false" customHeight="false" outlineLevel="0" collapsed="false">
      <c r="B718" s="164" t="n">
        <f aca="false">H718+I718</f>
        <v>0</v>
      </c>
      <c r="C718" s="165" t="n">
        <f aca="false">IF(F718="",0,VLOOKUP(F718,'表紙 '!$C$11:$D$71,2,FALSE()))</f>
        <v>0</v>
      </c>
      <c r="D718" s="166"/>
      <c r="E718" s="167"/>
      <c r="F718" s="168"/>
      <c r="G718" s="169"/>
      <c r="H718" s="170"/>
      <c r="I718" s="171"/>
      <c r="J718" s="172" t="n">
        <f aca="false">J717+H718-I718</f>
        <v>0</v>
      </c>
      <c r="K718" s="173"/>
    </row>
    <row r="719" customFormat="false" ht="13.5" hidden="false" customHeight="false" outlineLevel="0" collapsed="false">
      <c r="B719" s="164" t="n">
        <f aca="false">H719+I719</f>
        <v>0</v>
      </c>
      <c r="C719" s="165" t="n">
        <f aca="false">IF(F719="",0,VLOOKUP(F719,'表紙 '!$C$11:$D$71,2,FALSE()))</f>
        <v>0</v>
      </c>
      <c r="D719" s="166"/>
      <c r="E719" s="167"/>
      <c r="F719" s="168"/>
      <c r="G719" s="169"/>
      <c r="H719" s="170"/>
      <c r="I719" s="171"/>
      <c r="J719" s="172" t="n">
        <f aca="false">J718+H719-I719</f>
        <v>0</v>
      </c>
      <c r="K719" s="173"/>
    </row>
    <row r="720" customFormat="false" ht="13.5" hidden="false" customHeight="false" outlineLevel="0" collapsed="false">
      <c r="B720" s="164" t="n">
        <f aca="false">H720+I720</f>
        <v>0</v>
      </c>
      <c r="C720" s="165" t="n">
        <f aca="false">IF(F720="",0,VLOOKUP(F720,'表紙 '!$C$11:$D$71,2,FALSE()))</f>
        <v>0</v>
      </c>
      <c r="D720" s="166"/>
      <c r="E720" s="167"/>
      <c r="F720" s="168"/>
      <c r="G720" s="169"/>
      <c r="H720" s="170"/>
      <c r="I720" s="171"/>
      <c r="J720" s="172" t="n">
        <f aca="false">J719+H720-I720</f>
        <v>0</v>
      </c>
      <c r="K720" s="173"/>
    </row>
    <row r="721" customFormat="false" ht="13.5" hidden="false" customHeight="false" outlineLevel="0" collapsed="false">
      <c r="B721" s="164" t="n">
        <f aca="false">H721+I721</f>
        <v>0</v>
      </c>
      <c r="C721" s="165" t="n">
        <f aca="false">IF(F721="",0,VLOOKUP(F721,'表紙 '!$C$11:$D$71,2,FALSE()))</f>
        <v>0</v>
      </c>
      <c r="D721" s="166"/>
      <c r="E721" s="167"/>
      <c r="F721" s="168"/>
      <c r="G721" s="169"/>
      <c r="H721" s="170"/>
      <c r="I721" s="171"/>
      <c r="J721" s="172" t="n">
        <f aca="false">J720+H721-I721</f>
        <v>0</v>
      </c>
      <c r="K721" s="173"/>
    </row>
    <row r="722" customFormat="false" ht="13.5" hidden="false" customHeight="false" outlineLevel="0" collapsed="false">
      <c r="B722" s="164" t="n">
        <f aca="false">H722+I722</f>
        <v>0</v>
      </c>
      <c r="C722" s="165" t="n">
        <f aca="false">IF(F722="",0,VLOOKUP(F722,'表紙 '!$C$11:$D$71,2,FALSE()))</f>
        <v>0</v>
      </c>
      <c r="D722" s="166"/>
      <c r="E722" s="167"/>
      <c r="F722" s="168"/>
      <c r="G722" s="169"/>
      <c r="H722" s="170"/>
      <c r="I722" s="171"/>
      <c r="J722" s="172" t="n">
        <f aca="false">J721+H722-I722</f>
        <v>0</v>
      </c>
      <c r="K722" s="173"/>
    </row>
    <row r="723" customFormat="false" ht="13.5" hidden="false" customHeight="false" outlineLevel="0" collapsed="false">
      <c r="B723" s="164" t="n">
        <f aca="false">H723+I723</f>
        <v>0</v>
      </c>
      <c r="C723" s="165" t="n">
        <f aca="false">IF(F723="",0,VLOOKUP(F723,'表紙 '!$C$11:$D$71,2,FALSE()))</f>
        <v>0</v>
      </c>
      <c r="D723" s="166"/>
      <c r="E723" s="167"/>
      <c r="F723" s="168"/>
      <c r="G723" s="169"/>
      <c r="H723" s="170"/>
      <c r="I723" s="171"/>
      <c r="J723" s="172" t="n">
        <f aca="false">J722+H723-I723</f>
        <v>0</v>
      </c>
      <c r="K723" s="173"/>
    </row>
    <row r="724" customFormat="false" ht="13.5" hidden="false" customHeight="false" outlineLevel="0" collapsed="false">
      <c r="B724" s="164" t="n">
        <f aca="false">H724+I724</f>
        <v>0</v>
      </c>
      <c r="C724" s="165" t="n">
        <f aca="false">IF(F724="",0,VLOOKUP(F724,'表紙 '!$C$11:$D$71,2,FALSE()))</f>
        <v>0</v>
      </c>
      <c r="D724" s="166"/>
      <c r="E724" s="167"/>
      <c r="F724" s="168"/>
      <c r="G724" s="169"/>
      <c r="H724" s="170"/>
      <c r="I724" s="171"/>
      <c r="J724" s="172" t="n">
        <f aca="false">J723+H724-I724</f>
        <v>0</v>
      </c>
      <c r="K724" s="173"/>
    </row>
    <row r="725" customFormat="false" ht="13.5" hidden="false" customHeight="false" outlineLevel="0" collapsed="false">
      <c r="B725" s="164" t="n">
        <f aca="false">H725+I725</f>
        <v>0</v>
      </c>
      <c r="C725" s="165" t="n">
        <f aca="false">IF(F725="",0,VLOOKUP(F725,'表紙 '!$C$11:$D$71,2,FALSE()))</f>
        <v>0</v>
      </c>
      <c r="D725" s="166"/>
      <c r="E725" s="167"/>
      <c r="F725" s="168"/>
      <c r="G725" s="169"/>
      <c r="H725" s="170"/>
      <c r="I725" s="171"/>
      <c r="J725" s="172" t="n">
        <f aca="false">J724+H725-I725</f>
        <v>0</v>
      </c>
      <c r="K725" s="173"/>
    </row>
    <row r="726" customFormat="false" ht="13.5" hidden="false" customHeight="false" outlineLevel="0" collapsed="false">
      <c r="B726" s="164" t="n">
        <f aca="false">H726+I726</f>
        <v>0</v>
      </c>
      <c r="C726" s="165" t="n">
        <f aca="false">IF(F726="",0,VLOOKUP(F726,'表紙 '!$C$11:$D$71,2,FALSE()))</f>
        <v>0</v>
      </c>
      <c r="D726" s="166"/>
      <c r="E726" s="167"/>
      <c r="F726" s="168"/>
      <c r="G726" s="169"/>
      <c r="H726" s="170"/>
      <c r="I726" s="171"/>
      <c r="J726" s="172" t="n">
        <f aca="false">J725+H726-I726</f>
        <v>0</v>
      </c>
      <c r="K726" s="173"/>
    </row>
    <row r="727" customFormat="false" ht="13.5" hidden="false" customHeight="false" outlineLevel="0" collapsed="false">
      <c r="B727" s="164" t="n">
        <f aca="false">H727+I727</f>
        <v>0</v>
      </c>
      <c r="C727" s="165" t="n">
        <f aca="false">IF(F727="",0,VLOOKUP(F727,'表紙 '!$C$11:$D$71,2,FALSE()))</f>
        <v>0</v>
      </c>
      <c r="D727" s="166"/>
      <c r="E727" s="167"/>
      <c r="F727" s="168"/>
      <c r="G727" s="169"/>
      <c r="H727" s="170"/>
      <c r="I727" s="171"/>
      <c r="J727" s="172" t="n">
        <f aca="false">J726+H727-I727</f>
        <v>0</v>
      </c>
      <c r="K727" s="173"/>
    </row>
    <row r="728" customFormat="false" ht="13.5" hidden="false" customHeight="false" outlineLevel="0" collapsed="false">
      <c r="B728" s="164" t="n">
        <f aca="false">H728+I728</f>
        <v>0</v>
      </c>
      <c r="C728" s="165" t="n">
        <f aca="false">IF(F728="",0,VLOOKUP(F728,'表紙 '!$C$11:$D$71,2,FALSE()))</f>
        <v>0</v>
      </c>
      <c r="D728" s="166"/>
      <c r="E728" s="167"/>
      <c r="F728" s="168"/>
      <c r="G728" s="169"/>
      <c r="H728" s="170"/>
      <c r="I728" s="171"/>
      <c r="J728" s="172" t="n">
        <f aca="false">J727+H728-I728</f>
        <v>0</v>
      </c>
      <c r="K728" s="173"/>
    </row>
    <row r="729" customFormat="false" ht="13.5" hidden="false" customHeight="false" outlineLevel="0" collapsed="false">
      <c r="B729" s="164" t="n">
        <f aca="false">H729+I729</f>
        <v>0</v>
      </c>
      <c r="C729" s="165" t="n">
        <f aca="false">IF(F729="",0,VLOOKUP(F729,'表紙 '!$C$11:$D$71,2,FALSE()))</f>
        <v>0</v>
      </c>
      <c r="D729" s="166"/>
      <c r="E729" s="167"/>
      <c r="F729" s="168"/>
      <c r="G729" s="169"/>
      <c r="H729" s="170"/>
      <c r="I729" s="171"/>
      <c r="J729" s="172" t="n">
        <f aca="false">J728+H729-I729</f>
        <v>0</v>
      </c>
      <c r="K729" s="173"/>
    </row>
    <row r="730" customFormat="false" ht="13.5" hidden="false" customHeight="false" outlineLevel="0" collapsed="false">
      <c r="B730" s="164" t="n">
        <f aca="false">H730+I730</f>
        <v>0</v>
      </c>
      <c r="C730" s="165" t="n">
        <f aca="false">IF(F730="",0,VLOOKUP(F730,'表紙 '!$C$11:$D$71,2,FALSE()))</f>
        <v>0</v>
      </c>
      <c r="D730" s="166"/>
      <c r="E730" s="167"/>
      <c r="F730" s="168"/>
      <c r="G730" s="169"/>
      <c r="H730" s="170"/>
      <c r="I730" s="171"/>
      <c r="J730" s="172" t="n">
        <f aca="false">J729+H730-I730</f>
        <v>0</v>
      </c>
      <c r="K730" s="173"/>
    </row>
    <row r="731" customFormat="false" ht="13.5" hidden="false" customHeight="false" outlineLevel="0" collapsed="false">
      <c r="B731" s="164" t="n">
        <f aca="false">H731+I731</f>
        <v>0</v>
      </c>
      <c r="C731" s="165" t="n">
        <f aca="false">IF(F731="",0,VLOOKUP(F731,'表紙 '!$C$11:$D$71,2,FALSE()))</f>
        <v>0</v>
      </c>
      <c r="D731" s="166"/>
      <c r="E731" s="167"/>
      <c r="F731" s="168"/>
      <c r="G731" s="169"/>
      <c r="H731" s="170"/>
      <c r="I731" s="171"/>
      <c r="J731" s="172" t="n">
        <f aca="false">J730+H731-I731</f>
        <v>0</v>
      </c>
      <c r="K731" s="173"/>
    </row>
    <row r="732" customFormat="false" ht="13.5" hidden="false" customHeight="false" outlineLevel="0" collapsed="false">
      <c r="B732" s="164" t="n">
        <f aca="false">H732+I732</f>
        <v>0</v>
      </c>
      <c r="C732" s="165" t="n">
        <f aca="false">IF(F732="",0,VLOOKUP(F732,'表紙 '!$C$11:$D$71,2,FALSE()))</f>
        <v>0</v>
      </c>
      <c r="D732" s="166"/>
      <c r="E732" s="167"/>
      <c r="F732" s="168"/>
      <c r="G732" s="169"/>
      <c r="H732" s="170"/>
      <c r="I732" s="171"/>
      <c r="J732" s="172" t="n">
        <f aca="false">J731+H732-I732</f>
        <v>0</v>
      </c>
      <c r="K732" s="173"/>
    </row>
    <row r="733" customFormat="false" ht="13.5" hidden="false" customHeight="false" outlineLevel="0" collapsed="false">
      <c r="B733" s="164" t="n">
        <f aca="false">H733+I733</f>
        <v>0</v>
      </c>
      <c r="C733" s="165" t="n">
        <f aca="false">IF(F733="",0,VLOOKUP(F733,'表紙 '!$C$11:$D$71,2,FALSE()))</f>
        <v>0</v>
      </c>
      <c r="D733" s="166"/>
      <c r="E733" s="167"/>
      <c r="F733" s="168"/>
      <c r="G733" s="169"/>
      <c r="H733" s="170"/>
      <c r="I733" s="171"/>
      <c r="J733" s="172" t="n">
        <f aca="false">J732+H733-I733</f>
        <v>0</v>
      </c>
      <c r="K733" s="173"/>
    </row>
    <row r="734" customFormat="false" ht="13.5" hidden="false" customHeight="false" outlineLevel="0" collapsed="false">
      <c r="B734" s="164" t="n">
        <f aca="false">H734+I734</f>
        <v>0</v>
      </c>
      <c r="C734" s="165" t="n">
        <f aca="false">IF(F734="",0,VLOOKUP(F734,'表紙 '!$C$11:$D$71,2,FALSE()))</f>
        <v>0</v>
      </c>
      <c r="D734" s="166"/>
      <c r="E734" s="167"/>
      <c r="F734" s="168"/>
      <c r="G734" s="169"/>
      <c r="H734" s="170"/>
      <c r="I734" s="171"/>
      <c r="J734" s="172" t="n">
        <f aca="false">J733+H734-I734</f>
        <v>0</v>
      </c>
      <c r="K734" s="173"/>
    </row>
    <row r="735" customFormat="false" ht="13.5" hidden="false" customHeight="false" outlineLevel="0" collapsed="false">
      <c r="B735" s="164" t="n">
        <f aca="false">H735+I735</f>
        <v>0</v>
      </c>
      <c r="C735" s="165" t="n">
        <f aca="false">IF(F735="",0,VLOOKUP(F735,'表紙 '!$C$11:$D$71,2,FALSE()))</f>
        <v>0</v>
      </c>
      <c r="D735" s="166"/>
      <c r="E735" s="167"/>
      <c r="F735" s="168"/>
      <c r="G735" s="169"/>
      <c r="H735" s="170"/>
      <c r="I735" s="171"/>
      <c r="J735" s="172" t="n">
        <f aca="false">J734+H735-I735</f>
        <v>0</v>
      </c>
      <c r="K735" s="173"/>
    </row>
    <row r="736" customFormat="false" ht="13.5" hidden="false" customHeight="false" outlineLevel="0" collapsed="false">
      <c r="B736" s="164" t="n">
        <f aca="false">H736+I736</f>
        <v>0</v>
      </c>
      <c r="C736" s="165" t="n">
        <f aca="false">IF(F736="",0,VLOOKUP(F736,'表紙 '!$C$11:$D$71,2,FALSE()))</f>
        <v>0</v>
      </c>
      <c r="D736" s="166"/>
      <c r="E736" s="167"/>
      <c r="F736" s="168"/>
      <c r="G736" s="169"/>
      <c r="H736" s="170"/>
      <c r="I736" s="171"/>
      <c r="J736" s="172" t="n">
        <f aca="false">J735+H736-I736</f>
        <v>0</v>
      </c>
      <c r="K736" s="173"/>
    </row>
    <row r="737" customFormat="false" ht="13.5" hidden="false" customHeight="false" outlineLevel="0" collapsed="false">
      <c r="B737" s="164" t="n">
        <f aca="false">H737+I737</f>
        <v>0</v>
      </c>
      <c r="C737" s="165" t="n">
        <f aca="false">IF(F737="",0,VLOOKUP(F737,'表紙 '!$C$11:$D$71,2,FALSE()))</f>
        <v>0</v>
      </c>
      <c r="D737" s="166"/>
      <c r="E737" s="167"/>
      <c r="F737" s="168"/>
      <c r="G737" s="169"/>
      <c r="H737" s="170"/>
      <c r="I737" s="171"/>
      <c r="J737" s="172" t="n">
        <f aca="false">J736+H737-I737</f>
        <v>0</v>
      </c>
      <c r="K737" s="173"/>
    </row>
    <row r="738" customFormat="false" ht="13.5" hidden="false" customHeight="false" outlineLevel="0" collapsed="false">
      <c r="B738" s="164" t="n">
        <f aca="false">H738+I738</f>
        <v>0</v>
      </c>
      <c r="C738" s="165" t="n">
        <f aca="false">IF(F738="",0,VLOOKUP(F738,'表紙 '!$C$11:$D$71,2,FALSE()))</f>
        <v>0</v>
      </c>
      <c r="D738" s="166"/>
      <c r="E738" s="167"/>
      <c r="F738" s="168"/>
      <c r="G738" s="169"/>
      <c r="H738" s="170"/>
      <c r="I738" s="171"/>
      <c r="J738" s="172" t="n">
        <f aca="false">J737+H738-I738</f>
        <v>0</v>
      </c>
      <c r="K738" s="173"/>
    </row>
    <row r="739" customFormat="false" ht="13.5" hidden="false" customHeight="false" outlineLevel="0" collapsed="false">
      <c r="B739" s="164" t="n">
        <f aca="false">H739+I739</f>
        <v>0</v>
      </c>
      <c r="C739" s="165" t="n">
        <f aca="false">IF(F739="",0,VLOOKUP(F739,'表紙 '!$C$11:$D$71,2,FALSE()))</f>
        <v>0</v>
      </c>
      <c r="D739" s="166"/>
      <c r="E739" s="167"/>
      <c r="F739" s="168"/>
      <c r="G739" s="169"/>
      <c r="H739" s="170"/>
      <c r="I739" s="171"/>
      <c r="J739" s="172" t="n">
        <f aca="false">J738+H739-I739</f>
        <v>0</v>
      </c>
      <c r="K739" s="173"/>
    </row>
    <row r="740" customFormat="false" ht="13.5" hidden="false" customHeight="false" outlineLevel="0" collapsed="false">
      <c r="B740" s="164" t="n">
        <f aca="false">H740+I740</f>
        <v>0</v>
      </c>
      <c r="C740" s="165" t="n">
        <f aca="false">IF(F740="",0,VLOOKUP(F740,'表紙 '!$C$11:$D$71,2,FALSE()))</f>
        <v>0</v>
      </c>
      <c r="D740" s="166"/>
      <c r="E740" s="167"/>
      <c r="F740" s="168"/>
      <c r="G740" s="169"/>
      <c r="H740" s="170"/>
      <c r="I740" s="171"/>
      <c r="J740" s="172" t="n">
        <f aca="false">J739+H740-I740</f>
        <v>0</v>
      </c>
      <c r="K740" s="173"/>
    </row>
    <row r="741" customFormat="false" ht="13.5" hidden="false" customHeight="false" outlineLevel="0" collapsed="false">
      <c r="B741" s="164" t="n">
        <f aca="false">H741+I741</f>
        <v>0</v>
      </c>
      <c r="C741" s="165" t="n">
        <f aca="false">IF(F741="",0,VLOOKUP(F741,'表紙 '!$C$11:$D$71,2,FALSE()))</f>
        <v>0</v>
      </c>
      <c r="D741" s="166"/>
      <c r="E741" s="167"/>
      <c r="F741" s="168"/>
      <c r="G741" s="169"/>
      <c r="H741" s="170"/>
      <c r="I741" s="171"/>
      <c r="J741" s="172" t="n">
        <f aca="false">J740+H741-I741</f>
        <v>0</v>
      </c>
      <c r="K741" s="173"/>
    </row>
    <row r="742" customFormat="false" ht="13.5" hidden="false" customHeight="false" outlineLevel="0" collapsed="false">
      <c r="B742" s="164" t="n">
        <f aca="false">H742+I742</f>
        <v>0</v>
      </c>
      <c r="C742" s="165" t="n">
        <f aca="false">IF(F742="",0,VLOOKUP(F742,'表紙 '!$C$11:$D$71,2,FALSE()))</f>
        <v>0</v>
      </c>
      <c r="D742" s="166"/>
      <c r="E742" s="167"/>
      <c r="F742" s="168"/>
      <c r="G742" s="169"/>
      <c r="H742" s="170"/>
      <c r="I742" s="171"/>
      <c r="J742" s="172" t="n">
        <f aca="false">J741+H742-I742</f>
        <v>0</v>
      </c>
      <c r="K742" s="173"/>
    </row>
    <row r="743" customFormat="false" ht="13.5" hidden="false" customHeight="false" outlineLevel="0" collapsed="false">
      <c r="B743" s="164" t="n">
        <f aca="false">H743+I743</f>
        <v>0</v>
      </c>
      <c r="C743" s="165" t="n">
        <f aca="false">IF(F743="",0,VLOOKUP(F743,'表紙 '!$C$11:$D$71,2,FALSE()))</f>
        <v>0</v>
      </c>
      <c r="D743" s="166"/>
      <c r="E743" s="167"/>
      <c r="F743" s="168"/>
      <c r="G743" s="169"/>
      <c r="H743" s="170"/>
      <c r="I743" s="171"/>
      <c r="J743" s="172" t="n">
        <f aca="false">J742+H743-I743</f>
        <v>0</v>
      </c>
      <c r="K743" s="173"/>
    </row>
    <row r="744" customFormat="false" ht="13.5" hidden="false" customHeight="false" outlineLevel="0" collapsed="false">
      <c r="B744" s="164" t="n">
        <f aca="false">H744+I744</f>
        <v>0</v>
      </c>
      <c r="C744" s="165" t="n">
        <f aca="false">IF(F744="",0,VLOOKUP(F744,'表紙 '!$C$11:$D$71,2,FALSE()))</f>
        <v>0</v>
      </c>
      <c r="D744" s="166"/>
      <c r="E744" s="167"/>
      <c r="F744" s="168"/>
      <c r="G744" s="169"/>
      <c r="H744" s="170"/>
      <c r="I744" s="171"/>
      <c r="J744" s="172" t="n">
        <f aca="false">J743+H744-I744</f>
        <v>0</v>
      </c>
      <c r="K744" s="173"/>
    </row>
    <row r="745" customFormat="false" ht="13.5" hidden="false" customHeight="false" outlineLevel="0" collapsed="false">
      <c r="B745" s="164" t="n">
        <f aca="false">H745+I745</f>
        <v>0</v>
      </c>
      <c r="C745" s="165" t="n">
        <f aca="false">IF(F745="",0,VLOOKUP(F745,'表紙 '!$C$11:$D$71,2,FALSE()))</f>
        <v>0</v>
      </c>
      <c r="D745" s="166"/>
      <c r="E745" s="167"/>
      <c r="F745" s="168"/>
      <c r="G745" s="169"/>
      <c r="H745" s="170"/>
      <c r="I745" s="171"/>
      <c r="J745" s="172" t="n">
        <f aca="false">J744+H745-I745</f>
        <v>0</v>
      </c>
      <c r="K745" s="173"/>
    </row>
    <row r="746" customFormat="false" ht="13.5" hidden="false" customHeight="false" outlineLevel="0" collapsed="false">
      <c r="B746" s="164" t="n">
        <f aca="false">H746+I746</f>
        <v>0</v>
      </c>
      <c r="C746" s="165" t="n">
        <f aca="false">IF(F746="",0,VLOOKUP(F746,'表紙 '!$C$11:$D$71,2,FALSE()))</f>
        <v>0</v>
      </c>
      <c r="D746" s="166"/>
      <c r="E746" s="167"/>
      <c r="F746" s="168"/>
      <c r="G746" s="169"/>
      <c r="H746" s="170"/>
      <c r="I746" s="171"/>
      <c r="J746" s="172" t="n">
        <f aca="false">J745+H746-I746</f>
        <v>0</v>
      </c>
      <c r="K746" s="173"/>
    </row>
    <row r="747" customFormat="false" ht="13.5" hidden="false" customHeight="false" outlineLevel="0" collapsed="false">
      <c r="B747" s="164" t="n">
        <f aca="false">H747+I747</f>
        <v>0</v>
      </c>
      <c r="C747" s="165" t="n">
        <f aca="false">IF(F747="",0,VLOOKUP(F747,'表紙 '!$C$11:$D$71,2,FALSE()))</f>
        <v>0</v>
      </c>
      <c r="D747" s="166"/>
      <c r="E747" s="167"/>
      <c r="F747" s="168"/>
      <c r="G747" s="169"/>
      <c r="H747" s="170"/>
      <c r="I747" s="171"/>
      <c r="J747" s="172" t="n">
        <f aca="false">J746+H747-I747</f>
        <v>0</v>
      </c>
      <c r="K747" s="173"/>
    </row>
    <row r="748" customFormat="false" ht="13.5" hidden="false" customHeight="false" outlineLevel="0" collapsed="false">
      <c r="B748" s="164" t="n">
        <f aca="false">H748+I748</f>
        <v>0</v>
      </c>
      <c r="C748" s="165" t="n">
        <f aca="false">IF(F748="",0,VLOOKUP(F748,'表紙 '!$C$11:$D$71,2,FALSE()))</f>
        <v>0</v>
      </c>
      <c r="D748" s="166"/>
      <c r="E748" s="167"/>
      <c r="F748" s="168"/>
      <c r="G748" s="169"/>
      <c r="H748" s="170"/>
      <c r="I748" s="171"/>
      <c r="J748" s="172" t="n">
        <f aca="false">J747+H748-I748</f>
        <v>0</v>
      </c>
      <c r="K748" s="173"/>
    </row>
    <row r="749" customFormat="false" ht="13.5" hidden="false" customHeight="false" outlineLevel="0" collapsed="false">
      <c r="B749" s="164" t="n">
        <f aca="false">H749+I749</f>
        <v>0</v>
      </c>
      <c r="C749" s="165" t="n">
        <f aca="false">IF(F749="",0,VLOOKUP(F749,'表紙 '!$C$11:$D$71,2,FALSE()))</f>
        <v>0</v>
      </c>
      <c r="D749" s="166"/>
      <c r="E749" s="167"/>
      <c r="F749" s="168"/>
      <c r="G749" s="169"/>
      <c r="H749" s="170"/>
      <c r="I749" s="171"/>
      <c r="J749" s="172" t="n">
        <f aca="false">J748+H749-I749</f>
        <v>0</v>
      </c>
      <c r="K749" s="173"/>
    </row>
    <row r="750" customFormat="false" ht="13.5" hidden="false" customHeight="false" outlineLevel="0" collapsed="false">
      <c r="B750" s="164" t="n">
        <f aca="false">H750+I750</f>
        <v>0</v>
      </c>
      <c r="C750" s="165" t="n">
        <f aca="false">IF(F750="",0,VLOOKUP(F750,'表紙 '!$C$11:$D$71,2,FALSE()))</f>
        <v>0</v>
      </c>
      <c r="D750" s="166"/>
      <c r="E750" s="167"/>
      <c r="F750" s="168"/>
      <c r="G750" s="169"/>
      <c r="H750" s="170"/>
      <c r="I750" s="171"/>
      <c r="J750" s="172" t="n">
        <f aca="false">J749+H750-I750</f>
        <v>0</v>
      </c>
      <c r="K750" s="173"/>
    </row>
    <row r="751" customFormat="false" ht="13.5" hidden="false" customHeight="false" outlineLevel="0" collapsed="false">
      <c r="B751" s="164" t="n">
        <f aca="false">H751+I751</f>
        <v>0</v>
      </c>
      <c r="C751" s="165" t="n">
        <f aca="false">IF(F751="",0,VLOOKUP(F751,'表紙 '!$C$11:$D$71,2,FALSE()))</f>
        <v>0</v>
      </c>
      <c r="D751" s="166"/>
      <c r="E751" s="167"/>
      <c r="F751" s="168"/>
      <c r="G751" s="169"/>
      <c r="H751" s="170"/>
      <c r="I751" s="171"/>
      <c r="J751" s="172" t="n">
        <f aca="false">J750+H751-I751</f>
        <v>0</v>
      </c>
      <c r="K751" s="173"/>
    </row>
    <row r="752" customFormat="false" ht="13.5" hidden="false" customHeight="false" outlineLevel="0" collapsed="false">
      <c r="B752" s="164" t="n">
        <f aca="false">H752+I752</f>
        <v>0</v>
      </c>
      <c r="C752" s="165" t="n">
        <f aca="false">IF(F752="",0,VLOOKUP(F752,'表紙 '!$C$11:$D$71,2,FALSE()))</f>
        <v>0</v>
      </c>
      <c r="D752" s="166"/>
      <c r="E752" s="167"/>
      <c r="F752" s="168"/>
      <c r="G752" s="169"/>
      <c r="H752" s="170"/>
      <c r="I752" s="171"/>
      <c r="J752" s="172" t="n">
        <f aca="false">J751+H752-I752</f>
        <v>0</v>
      </c>
      <c r="K752" s="173"/>
    </row>
    <row r="753" customFormat="false" ht="13.5" hidden="false" customHeight="false" outlineLevel="0" collapsed="false">
      <c r="B753" s="164" t="n">
        <f aca="false">H753+I753</f>
        <v>0</v>
      </c>
      <c r="C753" s="165" t="n">
        <f aca="false">IF(F753="",0,VLOOKUP(F753,'表紙 '!$C$11:$D$71,2,FALSE()))</f>
        <v>0</v>
      </c>
      <c r="D753" s="166"/>
      <c r="E753" s="167"/>
      <c r="F753" s="168"/>
      <c r="G753" s="169"/>
      <c r="H753" s="170"/>
      <c r="I753" s="171"/>
      <c r="J753" s="172" t="n">
        <f aca="false">J752+H753-I753</f>
        <v>0</v>
      </c>
      <c r="K753" s="173"/>
    </row>
    <row r="754" customFormat="false" ht="13.5" hidden="false" customHeight="false" outlineLevel="0" collapsed="false">
      <c r="B754" s="164" t="n">
        <f aca="false">H754+I754</f>
        <v>0</v>
      </c>
      <c r="C754" s="165" t="n">
        <f aca="false">IF(F754="",0,VLOOKUP(F754,'表紙 '!$C$11:$D$71,2,FALSE()))</f>
        <v>0</v>
      </c>
      <c r="D754" s="166"/>
      <c r="E754" s="167"/>
      <c r="F754" s="168"/>
      <c r="G754" s="169"/>
      <c r="H754" s="170"/>
      <c r="I754" s="171"/>
      <c r="J754" s="172" t="n">
        <f aca="false">J753+H754-I754</f>
        <v>0</v>
      </c>
      <c r="K754" s="173"/>
    </row>
    <row r="755" customFormat="false" ht="13.5" hidden="false" customHeight="false" outlineLevel="0" collapsed="false">
      <c r="B755" s="164" t="n">
        <f aca="false">H755+I755</f>
        <v>0</v>
      </c>
      <c r="C755" s="165" t="n">
        <f aca="false">IF(F755="",0,VLOOKUP(F755,'表紙 '!$C$11:$D$71,2,FALSE()))</f>
        <v>0</v>
      </c>
      <c r="D755" s="166"/>
      <c r="E755" s="167"/>
      <c r="F755" s="168"/>
      <c r="G755" s="169"/>
      <c r="H755" s="170"/>
      <c r="I755" s="171"/>
      <c r="J755" s="172" t="n">
        <f aca="false">J754+H755-I755</f>
        <v>0</v>
      </c>
      <c r="K755" s="173"/>
    </row>
    <row r="756" customFormat="false" ht="13.5" hidden="false" customHeight="false" outlineLevel="0" collapsed="false">
      <c r="B756" s="164" t="n">
        <f aca="false">H756+I756</f>
        <v>0</v>
      </c>
      <c r="C756" s="165" t="n">
        <f aca="false">IF(F756="",0,VLOOKUP(F756,'表紙 '!$C$11:$D$71,2,FALSE()))</f>
        <v>0</v>
      </c>
      <c r="D756" s="166"/>
      <c r="E756" s="167"/>
      <c r="F756" s="168"/>
      <c r="G756" s="169"/>
      <c r="H756" s="170"/>
      <c r="I756" s="171"/>
      <c r="J756" s="172" t="n">
        <f aca="false">J755+H756-I756</f>
        <v>0</v>
      </c>
      <c r="K756" s="173"/>
    </row>
    <row r="757" customFormat="false" ht="13.5" hidden="false" customHeight="false" outlineLevel="0" collapsed="false">
      <c r="B757" s="164" t="n">
        <f aca="false">H757+I757</f>
        <v>0</v>
      </c>
      <c r="C757" s="165" t="n">
        <f aca="false">IF(F757="",0,VLOOKUP(F757,'表紙 '!$C$11:$D$71,2,FALSE()))</f>
        <v>0</v>
      </c>
      <c r="D757" s="166"/>
      <c r="E757" s="167"/>
      <c r="F757" s="168"/>
      <c r="G757" s="169"/>
      <c r="H757" s="170"/>
      <c r="I757" s="171"/>
      <c r="J757" s="172" t="n">
        <f aca="false">J756+H757-I757</f>
        <v>0</v>
      </c>
      <c r="K757" s="173"/>
    </row>
    <row r="758" customFormat="false" ht="13.5" hidden="false" customHeight="false" outlineLevel="0" collapsed="false">
      <c r="B758" s="164" t="n">
        <f aca="false">H758+I758</f>
        <v>0</v>
      </c>
      <c r="C758" s="165" t="n">
        <f aca="false">IF(F758="",0,VLOOKUP(F758,'表紙 '!$C$11:$D$71,2,FALSE()))</f>
        <v>0</v>
      </c>
      <c r="D758" s="166"/>
      <c r="E758" s="167"/>
      <c r="F758" s="168"/>
      <c r="G758" s="169"/>
      <c r="H758" s="170"/>
      <c r="I758" s="171"/>
      <c r="J758" s="172" t="n">
        <f aca="false">J757+H758-I758</f>
        <v>0</v>
      </c>
      <c r="K758" s="173"/>
    </row>
    <row r="759" customFormat="false" ht="13.5" hidden="false" customHeight="false" outlineLevel="0" collapsed="false">
      <c r="B759" s="164" t="n">
        <f aca="false">H759+I759</f>
        <v>0</v>
      </c>
      <c r="C759" s="165" t="n">
        <f aca="false">IF(F759="",0,VLOOKUP(F759,'表紙 '!$C$11:$D$71,2,FALSE()))</f>
        <v>0</v>
      </c>
      <c r="D759" s="166"/>
      <c r="E759" s="167"/>
      <c r="F759" s="168"/>
      <c r="G759" s="169"/>
      <c r="H759" s="170"/>
      <c r="I759" s="171"/>
      <c r="J759" s="172" t="n">
        <f aca="false">J758+H759-I759</f>
        <v>0</v>
      </c>
      <c r="K759" s="173"/>
    </row>
    <row r="760" customFormat="false" ht="13.5" hidden="false" customHeight="false" outlineLevel="0" collapsed="false">
      <c r="B760" s="164" t="n">
        <f aca="false">H760+I760</f>
        <v>0</v>
      </c>
      <c r="C760" s="165" t="n">
        <f aca="false">IF(F760="",0,VLOOKUP(F760,'表紙 '!$C$11:$D$71,2,FALSE()))</f>
        <v>0</v>
      </c>
      <c r="D760" s="166"/>
      <c r="E760" s="167"/>
      <c r="F760" s="168"/>
      <c r="G760" s="169"/>
      <c r="H760" s="170"/>
      <c r="I760" s="171"/>
      <c r="J760" s="172" t="n">
        <f aca="false">J759+H760-I760</f>
        <v>0</v>
      </c>
      <c r="K760" s="173"/>
    </row>
    <row r="761" customFormat="false" ht="13.5" hidden="false" customHeight="false" outlineLevel="0" collapsed="false">
      <c r="B761" s="164" t="n">
        <f aca="false">H761+I761</f>
        <v>0</v>
      </c>
      <c r="C761" s="165" t="n">
        <f aca="false">IF(F761="",0,VLOOKUP(F761,'表紙 '!$C$11:$D$71,2,FALSE()))</f>
        <v>0</v>
      </c>
      <c r="D761" s="166"/>
      <c r="E761" s="167"/>
      <c r="F761" s="168"/>
      <c r="G761" s="169"/>
      <c r="H761" s="170"/>
      <c r="I761" s="171"/>
      <c r="J761" s="172" t="n">
        <f aca="false">J760+H761-I761</f>
        <v>0</v>
      </c>
      <c r="K761" s="173"/>
    </row>
    <row r="762" customFormat="false" ht="13.5" hidden="false" customHeight="false" outlineLevel="0" collapsed="false">
      <c r="B762" s="164" t="n">
        <f aca="false">H762+I762</f>
        <v>0</v>
      </c>
      <c r="C762" s="165" t="n">
        <f aca="false">IF(F762="",0,VLOOKUP(F762,'表紙 '!$C$11:$D$71,2,FALSE()))</f>
        <v>0</v>
      </c>
      <c r="D762" s="166"/>
      <c r="E762" s="167"/>
      <c r="F762" s="168"/>
      <c r="G762" s="169"/>
      <c r="H762" s="170"/>
      <c r="I762" s="171"/>
      <c r="J762" s="172" t="n">
        <f aca="false">J761+H762-I762</f>
        <v>0</v>
      </c>
      <c r="K762" s="173"/>
    </row>
    <row r="763" customFormat="false" ht="13.5" hidden="false" customHeight="false" outlineLevel="0" collapsed="false">
      <c r="B763" s="164" t="n">
        <f aca="false">H763+I763</f>
        <v>0</v>
      </c>
      <c r="C763" s="165" t="n">
        <f aca="false">IF(F763="",0,VLOOKUP(F763,'表紙 '!$C$11:$D$71,2,FALSE()))</f>
        <v>0</v>
      </c>
      <c r="D763" s="166"/>
      <c r="E763" s="167"/>
      <c r="F763" s="168"/>
      <c r="G763" s="169"/>
      <c r="H763" s="170"/>
      <c r="I763" s="171"/>
      <c r="J763" s="172" t="n">
        <f aca="false">J762+H763-I763</f>
        <v>0</v>
      </c>
      <c r="K763" s="173"/>
    </row>
    <row r="764" customFormat="false" ht="13.5" hidden="false" customHeight="false" outlineLevel="0" collapsed="false">
      <c r="B764" s="164" t="n">
        <f aca="false">H764+I764</f>
        <v>0</v>
      </c>
      <c r="C764" s="165" t="n">
        <f aca="false">IF(F764="",0,VLOOKUP(F764,'表紙 '!$C$11:$D$71,2,FALSE()))</f>
        <v>0</v>
      </c>
      <c r="D764" s="166"/>
      <c r="E764" s="167"/>
      <c r="F764" s="168"/>
      <c r="G764" s="169"/>
      <c r="H764" s="170"/>
      <c r="I764" s="171"/>
      <c r="J764" s="172" t="n">
        <f aca="false">J763+H764-I764</f>
        <v>0</v>
      </c>
      <c r="K764" s="173"/>
    </row>
    <row r="765" customFormat="false" ht="13.5" hidden="false" customHeight="false" outlineLevel="0" collapsed="false">
      <c r="B765" s="164" t="n">
        <f aca="false">H765+I765</f>
        <v>0</v>
      </c>
      <c r="C765" s="165" t="n">
        <f aca="false">IF(F765="",0,VLOOKUP(F765,'表紙 '!$C$11:$D$71,2,FALSE()))</f>
        <v>0</v>
      </c>
      <c r="D765" s="166"/>
      <c r="E765" s="167"/>
      <c r="F765" s="168"/>
      <c r="G765" s="169"/>
      <c r="H765" s="170"/>
      <c r="I765" s="171"/>
      <c r="J765" s="172" t="n">
        <f aca="false">J764+H765-I765</f>
        <v>0</v>
      </c>
      <c r="K765" s="173"/>
    </row>
    <row r="766" customFormat="false" ht="13.5" hidden="false" customHeight="false" outlineLevel="0" collapsed="false">
      <c r="B766" s="164" t="n">
        <f aca="false">H766+I766</f>
        <v>0</v>
      </c>
      <c r="C766" s="165" t="n">
        <f aca="false">IF(F766="",0,VLOOKUP(F766,'表紙 '!$C$11:$D$71,2,FALSE()))</f>
        <v>0</v>
      </c>
      <c r="D766" s="166"/>
      <c r="E766" s="167"/>
      <c r="F766" s="168"/>
      <c r="G766" s="169"/>
      <c r="H766" s="170"/>
      <c r="I766" s="171"/>
      <c r="J766" s="172" t="n">
        <f aca="false">J765+H766-I766</f>
        <v>0</v>
      </c>
      <c r="K766" s="173"/>
    </row>
    <row r="767" customFormat="false" ht="13.5" hidden="false" customHeight="false" outlineLevel="0" collapsed="false">
      <c r="B767" s="164" t="n">
        <f aca="false">H767+I767</f>
        <v>0</v>
      </c>
      <c r="C767" s="165" t="n">
        <f aca="false">IF(F767="",0,VLOOKUP(F767,'表紙 '!$C$11:$D$71,2,FALSE()))</f>
        <v>0</v>
      </c>
      <c r="D767" s="166"/>
      <c r="E767" s="167"/>
      <c r="F767" s="168"/>
      <c r="G767" s="169"/>
      <c r="H767" s="170"/>
      <c r="I767" s="171"/>
      <c r="J767" s="172" t="n">
        <f aca="false">J766+H767-I767</f>
        <v>0</v>
      </c>
      <c r="K767" s="173"/>
    </row>
    <row r="768" customFormat="false" ht="13.5" hidden="false" customHeight="false" outlineLevel="0" collapsed="false">
      <c r="B768" s="164" t="n">
        <f aca="false">H768+I768</f>
        <v>0</v>
      </c>
      <c r="C768" s="165" t="n">
        <f aca="false">IF(F768="",0,VLOOKUP(F768,'表紙 '!$C$11:$D$71,2,FALSE()))</f>
        <v>0</v>
      </c>
      <c r="D768" s="166"/>
      <c r="E768" s="167"/>
      <c r="F768" s="168"/>
      <c r="G768" s="169"/>
      <c r="H768" s="170"/>
      <c r="I768" s="171"/>
      <c r="J768" s="172" t="n">
        <f aca="false">J767+H768-I768</f>
        <v>0</v>
      </c>
      <c r="K768" s="173"/>
    </row>
    <row r="769" customFormat="false" ht="13.5" hidden="false" customHeight="false" outlineLevel="0" collapsed="false">
      <c r="B769" s="164" t="n">
        <f aca="false">H769+I769</f>
        <v>0</v>
      </c>
      <c r="C769" s="165" t="n">
        <f aca="false">IF(F769="",0,VLOOKUP(F769,'表紙 '!$C$11:$D$71,2,FALSE()))</f>
        <v>0</v>
      </c>
      <c r="D769" s="166"/>
      <c r="E769" s="167"/>
      <c r="F769" s="168"/>
      <c r="G769" s="169"/>
      <c r="H769" s="170"/>
      <c r="I769" s="171"/>
      <c r="J769" s="172" t="n">
        <f aca="false">J768+H769-I769</f>
        <v>0</v>
      </c>
      <c r="K769" s="173"/>
    </row>
    <row r="770" customFormat="false" ht="13.5" hidden="false" customHeight="false" outlineLevel="0" collapsed="false">
      <c r="B770" s="164" t="n">
        <f aca="false">H770+I770</f>
        <v>0</v>
      </c>
      <c r="C770" s="165" t="n">
        <f aca="false">IF(F770="",0,VLOOKUP(F770,'表紙 '!$C$11:$D$71,2,FALSE()))</f>
        <v>0</v>
      </c>
      <c r="D770" s="166"/>
      <c r="E770" s="167"/>
      <c r="F770" s="168"/>
      <c r="G770" s="169"/>
      <c r="H770" s="170"/>
      <c r="I770" s="171"/>
      <c r="J770" s="172" t="n">
        <f aca="false">J769+H770-I770</f>
        <v>0</v>
      </c>
      <c r="K770" s="173"/>
    </row>
    <row r="771" customFormat="false" ht="13.5" hidden="false" customHeight="false" outlineLevel="0" collapsed="false">
      <c r="B771" s="164" t="n">
        <f aca="false">H771+I771</f>
        <v>0</v>
      </c>
      <c r="C771" s="165" t="n">
        <f aca="false">IF(F771="",0,VLOOKUP(F771,'表紙 '!$C$11:$D$71,2,FALSE()))</f>
        <v>0</v>
      </c>
      <c r="D771" s="166"/>
      <c r="E771" s="167"/>
      <c r="F771" s="168"/>
      <c r="G771" s="169"/>
      <c r="H771" s="170"/>
      <c r="I771" s="171"/>
      <c r="J771" s="172" t="n">
        <f aca="false">J770+H771-I771</f>
        <v>0</v>
      </c>
      <c r="K771" s="173"/>
    </row>
    <row r="772" customFormat="false" ht="13.5" hidden="false" customHeight="false" outlineLevel="0" collapsed="false">
      <c r="B772" s="164" t="n">
        <f aca="false">H772+I772</f>
        <v>0</v>
      </c>
      <c r="C772" s="165" t="n">
        <f aca="false">IF(F772="",0,VLOOKUP(F772,'表紙 '!$C$11:$D$71,2,FALSE()))</f>
        <v>0</v>
      </c>
      <c r="D772" s="166"/>
      <c r="E772" s="167"/>
      <c r="F772" s="168"/>
      <c r="G772" s="169"/>
      <c r="H772" s="170"/>
      <c r="I772" s="171"/>
      <c r="J772" s="172" t="n">
        <f aca="false">J771+H772-I772</f>
        <v>0</v>
      </c>
      <c r="K772" s="173"/>
    </row>
    <row r="773" customFormat="false" ht="13.5" hidden="false" customHeight="false" outlineLevel="0" collapsed="false">
      <c r="B773" s="164" t="n">
        <f aca="false">H773+I773</f>
        <v>0</v>
      </c>
      <c r="C773" s="165" t="n">
        <f aca="false">IF(F773="",0,VLOOKUP(F773,'表紙 '!$C$11:$D$71,2,FALSE()))</f>
        <v>0</v>
      </c>
      <c r="D773" s="166"/>
      <c r="E773" s="167"/>
      <c r="F773" s="168"/>
      <c r="G773" s="169"/>
      <c r="H773" s="170"/>
      <c r="I773" s="171"/>
      <c r="J773" s="172" t="n">
        <f aca="false">J772+H773-I773</f>
        <v>0</v>
      </c>
      <c r="K773" s="173"/>
    </row>
    <row r="774" customFormat="false" ht="13.5" hidden="false" customHeight="false" outlineLevel="0" collapsed="false">
      <c r="B774" s="164" t="n">
        <f aca="false">H774+I774</f>
        <v>0</v>
      </c>
      <c r="C774" s="165" t="n">
        <f aca="false">IF(F774="",0,VLOOKUP(F774,'表紙 '!$C$11:$D$71,2,FALSE()))</f>
        <v>0</v>
      </c>
      <c r="D774" s="166"/>
      <c r="E774" s="167"/>
      <c r="F774" s="168"/>
      <c r="G774" s="169"/>
      <c r="H774" s="170"/>
      <c r="I774" s="171"/>
      <c r="J774" s="172" t="n">
        <f aca="false">J773+H774-I774</f>
        <v>0</v>
      </c>
      <c r="K774" s="173"/>
    </row>
    <row r="775" customFormat="false" ht="13.5" hidden="false" customHeight="false" outlineLevel="0" collapsed="false">
      <c r="B775" s="164" t="n">
        <f aca="false">H775+I775</f>
        <v>0</v>
      </c>
      <c r="C775" s="165" t="n">
        <f aca="false">IF(F775="",0,VLOOKUP(F775,'表紙 '!$C$11:$D$71,2,FALSE()))</f>
        <v>0</v>
      </c>
      <c r="D775" s="166"/>
      <c r="E775" s="167"/>
      <c r="F775" s="168"/>
      <c r="G775" s="169"/>
      <c r="H775" s="170"/>
      <c r="I775" s="171"/>
      <c r="J775" s="172" t="n">
        <f aca="false">J774+H775-I775</f>
        <v>0</v>
      </c>
      <c r="K775" s="173"/>
    </row>
    <row r="776" customFormat="false" ht="13.5" hidden="false" customHeight="false" outlineLevel="0" collapsed="false">
      <c r="B776" s="164" t="n">
        <f aca="false">H776+I776</f>
        <v>0</v>
      </c>
      <c r="C776" s="165" t="n">
        <f aca="false">IF(F776="",0,VLOOKUP(F776,'表紙 '!$C$11:$D$71,2,FALSE()))</f>
        <v>0</v>
      </c>
      <c r="D776" s="166"/>
      <c r="E776" s="167"/>
      <c r="F776" s="168"/>
      <c r="G776" s="169"/>
      <c r="H776" s="170"/>
      <c r="I776" s="171"/>
      <c r="J776" s="172" t="n">
        <f aca="false">J775+H776-I776</f>
        <v>0</v>
      </c>
      <c r="K776" s="173"/>
    </row>
    <row r="777" customFormat="false" ht="13.5" hidden="false" customHeight="false" outlineLevel="0" collapsed="false">
      <c r="B777" s="164" t="n">
        <f aca="false">H777+I777</f>
        <v>0</v>
      </c>
      <c r="C777" s="165" t="n">
        <f aca="false">IF(F777="",0,VLOOKUP(F777,'表紙 '!$C$11:$D$71,2,FALSE()))</f>
        <v>0</v>
      </c>
      <c r="D777" s="166"/>
      <c r="E777" s="167"/>
      <c r="F777" s="168"/>
      <c r="G777" s="169"/>
      <c r="H777" s="170"/>
      <c r="I777" s="171"/>
      <c r="J777" s="172" t="n">
        <f aca="false">J776+H777-I777</f>
        <v>0</v>
      </c>
      <c r="K777" s="173"/>
    </row>
    <row r="778" customFormat="false" ht="13.5" hidden="false" customHeight="false" outlineLevel="0" collapsed="false">
      <c r="B778" s="164" t="n">
        <f aca="false">H778+I778</f>
        <v>0</v>
      </c>
      <c r="C778" s="165" t="n">
        <f aca="false">IF(F778="",0,VLOOKUP(F778,'表紙 '!$C$11:$D$71,2,FALSE()))</f>
        <v>0</v>
      </c>
      <c r="D778" s="166"/>
      <c r="E778" s="167"/>
      <c r="F778" s="168"/>
      <c r="G778" s="169"/>
      <c r="H778" s="170"/>
      <c r="I778" s="171"/>
      <c r="J778" s="172" t="n">
        <f aca="false">J777+H778-I778</f>
        <v>0</v>
      </c>
      <c r="K778" s="173"/>
    </row>
    <row r="779" customFormat="false" ht="13.5" hidden="false" customHeight="false" outlineLevel="0" collapsed="false">
      <c r="B779" s="164" t="n">
        <f aca="false">H779+I779</f>
        <v>0</v>
      </c>
      <c r="C779" s="165" t="n">
        <f aca="false">IF(F779="",0,VLOOKUP(F779,'表紙 '!$C$11:$D$71,2,FALSE()))</f>
        <v>0</v>
      </c>
      <c r="D779" s="166"/>
      <c r="E779" s="167"/>
      <c r="F779" s="168"/>
      <c r="G779" s="169"/>
      <c r="H779" s="170"/>
      <c r="I779" s="171"/>
      <c r="J779" s="172" t="n">
        <f aca="false">J778+H779-I779</f>
        <v>0</v>
      </c>
      <c r="K779" s="173"/>
    </row>
    <row r="780" customFormat="false" ht="13.5" hidden="false" customHeight="false" outlineLevel="0" collapsed="false">
      <c r="B780" s="164" t="n">
        <f aca="false">H780+I780</f>
        <v>0</v>
      </c>
      <c r="C780" s="165" t="n">
        <f aca="false">IF(F780="",0,VLOOKUP(F780,'表紙 '!$C$11:$D$71,2,FALSE()))</f>
        <v>0</v>
      </c>
      <c r="D780" s="166"/>
      <c r="E780" s="167"/>
      <c r="F780" s="168"/>
      <c r="G780" s="169"/>
      <c r="H780" s="170"/>
      <c r="I780" s="171"/>
      <c r="J780" s="172" t="n">
        <f aca="false">J779+H780-I780</f>
        <v>0</v>
      </c>
      <c r="K780" s="173"/>
    </row>
    <row r="781" customFormat="false" ht="13.5" hidden="false" customHeight="false" outlineLevel="0" collapsed="false">
      <c r="B781" s="164" t="n">
        <f aca="false">H781+I781</f>
        <v>0</v>
      </c>
      <c r="C781" s="165" t="n">
        <f aca="false">IF(F781="",0,VLOOKUP(F781,'表紙 '!$C$11:$D$71,2,FALSE()))</f>
        <v>0</v>
      </c>
      <c r="D781" s="166"/>
      <c r="E781" s="167"/>
      <c r="F781" s="168"/>
      <c r="G781" s="169"/>
      <c r="H781" s="170"/>
      <c r="I781" s="171"/>
      <c r="J781" s="172" t="n">
        <f aca="false">J780+H781-I781</f>
        <v>0</v>
      </c>
      <c r="K781" s="173"/>
    </row>
    <row r="782" customFormat="false" ht="13.5" hidden="false" customHeight="false" outlineLevel="0" collapsed="false">
      <c r="B782" s="164" t="n">
        <f aca="false">H782+I782</f>
        <v>0</v>
      </c>
      <c r="C782" s="165" t="n">
        <f aca="false">IF(F782="",0,VLOOKUP(F782,'表紙 '!$C$11:$D$71,2,FALSE()))</f>
        <v>0</v>
      </c>
      <c r="D782" s="166"/>
      <c r="E782" s="167"/>
      <c r="F782" s="168"/>
      <c r="G782" s="169"/>
      <c r="H782" s="170"/>
      <c r="I782" s="171"/>
      <c r="J782" s="172" t="n">
        <f aca="false">J781+H782-I782</f>
        <v>0</v>
      </c>
      <c r="K782" s="173"/>
    </row>
    <row r="783" customFormat="false" ht="13.5" hidden="false" customHeight="false" outlineLevel="0" collapsed="false">
      <c r="B783" s="164" t="n">
        <f aca="false">H783+I783</f>
        <v>0</v>
      </c>
      <c r="C783" s="165" t="n">
        <f aca="false">IF(F783="",0,VLOOKUP(F783,'表紙 '!$C$11:$D$71,2,FALSE()))</f>
        <v>0</v>
      </c>
      <c r="D783" s="166"/>
      <c r="E783" s="167"/>
      <c r="F783" s="168"/>
      <c r="G783" s="169"/>
      <c r="H783" s="170"/>
      <c r="I783" s="171"/>
      <c r="J783" s="172" t="n">
        <f aca="false">J782+H783-I783</f>
        <v>0</v>
      </c>
      <c r="K783" s="173"/>
    </row>
    <row r="784" customFormat="false" ht="13.5" hidden="false" customHeight="false" outlineLevel="0" collapsed="false">
      <c r="B784" s="164" t="n">
        <f aca="false">H784+I784</f>
        <v>0</v>
      </c>
      <c r="C784" s="165" t="n">
        <f aca="false">IF(F784="",0,VLOOKUP(F784,'表紙 '!$C$11:$D$71,2,FALSE()))</f>
        <v>0</v>
      </c>
      <c r="D784" s="166"/>
      <c r="E784" s="167"/>
      <c r="F784" s="168"/>
      <c r="G784" s="169"/>
      <c r="H784" s="170"/>
      <c r="I784" s="171"/>
      <c r="J784" s="172" t="n">
        <f aca="false">J783+H784-I784</f>
        <v>0</v>
      </c>
      <c r="K784" s="173"/>
    </row>
    <row r="785" customFormat="false" ht="13.5" hidden="false" customHeight="false" outlineLevel="0" collapsed="false">
      <c r="B785" s="164" t="n">
        <f aca="false">H785+I785</f>
        <v>0</v>
      </c>
      <c r="C785" s="165" t="n">
        <f aca="false">IF(F785="",0,VLOOKUP(F785,'表紙 '!$C$11:$D$71,2,FALSE()))</f>
        <v>0</v>
      </c>
      <c r="D785" s="166"/>
      <c r="E785" s="167"/>
      <c r="F785" s="168"/>
      <c r="G785" s="169"/>
      <c r="H785" s="170"/>
      <c r="I785" s="171"/>
      <c r="J785" s="172" t="n">
        <f aca="false">J784+H785-I785</f>
        <v>0</v>
      </c>
      <c r="K785" s="173"/>
    </row>
    <row r="786" customFormat="false" ht="13.5" hidden="false" customHeight="false" outlineLevel="0" collapsed="false">
      <c r="B786" s="164" t="n">
        <f aca="false">H786+I786</f>
        <v>0</v>
      </c>
      <c r="C786" s="165" t="n">
        <f aca="false">IF(F786="",0,VLOOKUP(F786,'表紙 '!$C$11:$D$71,2,FALSE()))</f>
        <v>0</v>
      </c>
      <c r="D786" s="166"/>
      <c r="E786" s="167"/>
      <c r="F786" s="168"/>
      <c r="G786" s="169"/>
      <c r="H786" s="170"/>
      <c r="I786" s="171"/>
      <c r="J786" s="172" t="n">
        <f aca="false">J785+H786-I786</f>
        <v>0</v>
      </c>
      <c r="K786" s="173"/>
    </row>
    <row r="787" customFormat="false" ht="13.5" hidden="false" customHeight="false" outlineLevel="0" collapsed="false">
      <c r="B787" s="164" t="n">
        <f aca="false">H787+I787</f>
        <v>0</v>
      </c>
      <c r="C787" s="165" t="n">
        <f aca="false">IF(F787="",0,VLOOKUP(F787,'表紙 '!$C$11:$D$71,2,FALSE()))</f>
        <v>0</v>
      </c>
      <c r="D787" s="166"/>
      <c r="E787" s="167"/>
      <c r="F787" s="168"/>
      <c r="G787" s="169"/>
      <c r="H787" s="170"/>
      <c r="I787" s="171"/>
      <c r="J787" s="172" t="n">
        <f aca="false">J786+H787-I787</f>
        <v>0</v>
      </c>
      <c r="K787" s="173"/>
    </row>
    <row r="788" customFormat="false" ht="13.5" hidden="false" customHeight="false" outlineLevel="0" collapsed="false">
      <c r="B788" s="164" t="n">
        <f aca="false">H788+I788</f>
        <v>0</v>
      </c>
      <c r="C788" s="165" t="n">
        <f aca="false">IF(F788="",0,VLOOKUP(F788,'表紙 '!$C$11:$D$71,2,FALSE()))</f>
        <v>0</v>
      </c>
      <c r="D788" s="166"/>
      <c r="E788" s="167"/>
      <c r="F788" s="168"/>
      <c r="G788" s="169"/>
      <c r="H788" s="170"/>
      <c r="I788" s="171"/>
      <c r="J788" s="172" t="n">
        <f aca="false">J787+H788-I788</f>
        <v>0</v>
      </c>
      <c r="K788" s="173"/>
    </row>
    <row r="789" customFormat="false" ht="13.5" hidden="false" customHeight="false" outlineLevel="0" collapsed="false">
      <c r="B789" s="164" t="n">
        <f aca="false">H789+I789</f>
        <v>0</v>
      </c>
      <c r="C789" s="165" t="n">
        <f aca="false">IF(F789="",0,VLOOKUP(F789,'表紙 '!$C$11:$D$71,2,FALSE()))</f>
        <v>0</v>
      </c>
      <c r="D789" s="166"/>
      <c r="E789" s="167"/>
      <c r="F789" s="168"/>
      <c r="G789" s="169"/>
      <c r="H789" s="170"/>
      <c r="I789" s="171"/>
      <c r="J789" s="172" t="n">
        <f aca="false">J788+H789-I789</f>
        <v>0</v>
      </c>
      <c r="K789" s="173"/>
    </row>
    <row r="790" customFormat="false" ht="13.5" hidden="false" customHeight="false" outlineLevel="0" collapsed="false">
      <c r="B790" s="164" t="n">
        <f aca="false">H790+I790</f>
        <v>0</v>
      </c>
      <c r="C790" s="165" t="n">
        <f aca="false">IF(F790="",0,VLOOKUP(F790,'表紙 '!$C$11:$D$71,2,FALSE()))</f>
        <v>0</v>
      </c>
      <c r="D790" s="166"/>
      <c r="E790" s="167"/>
      <c r="F790" s="168"/>
      <c r="G790" s="169"/>
      <c r="H790" s="170"/>
      <c r="I790" s="171"/>
      <c r="J790" s="172" t="n">
        <f aca="false">J789+H790-I790</f>
        <v>0</v>
      </c>
      <c r="K790" s="173"/>
    </row>
    <row r="791" customFormat="false" ht="13.5" hidden="false" customHeight="false" outlineLevel="0" collapsed="false">
      <c r="B791" s="164" t="n">
        <f aca="false">H791+I791</f>
        <v>0</v>
      </c>
      <c r="C791" s="165" t="n">
        <f aca="false">IF(F791="",0,VLOOKUP(F791,'表紙 '!$C$11:$D$71,2,FALSE()))</f>
        <v>0</v>
      </c>
      <c r="D791" s="166"/>
      <c r="E791" s="167"/>
      <c r="F791" s="168"/>
      <c r="G791" s="169"/>
      <c r="H791" s="170"/>
      <c r="I791" s="171"/>
      <c r="J791" s="172" t="n">
        <f aca="false">J790+H791-I791</f>
        <v>0</v>
      </c>
      <c r="K791" s="173"/>
    </row>
    <row r="792" customFormat="false" ht="13.5" hidden="false" customHeight="false" outlineLevel="0" collapsed="false">
      <c r="B792" s="164" t="n">
        <f aca="false">H792+I792</f>
        <v>0</v>
      </c>
      <c r="C792" s="165" t="n">
        <f aca="false">IF(F792="",0,VLOOKUP(F792,'表紙 '!$C$11:$D$71,2,FALSE()))</f>
        <v>0</v>
      </c>
      <c r="D792" s="166"/>
      <c r="E792" s="167"/>
      <c r="F792" s="168"/>
      <c r="G792" s="169"/>
      <c r="H792" s="170"/>
      <c r="I792" s="171"/>
      <c r="J792" s="172" t="n">
        <f aca="false">J791+H792-I792</f>
        <v>0</v>
      </c>
      <c r="K792" s="173"/>
    </row>
    <row r="793" customFormat="false" ht="13.5" hidden="false" customHeight="false" outlineLevel="0" collapsed="false">
      <c r="B793" s="164" t="n">
        <f aca="false">H793+I793</f>
        <v>0</v>
      </c>
      <c r="C793" s="165" t="n">
        <f aca="false">IF(F793="",0,VLOOKUP(F793,'表紙 '!$C$11:$D$71,2,FALSE()))</f>
        <v>0</v>
      </c>
      <c r="D793" s="166"/>
      <c r="E793" s="167"/>
      <c r="F793" s="168"/>
      <c r="G793" s="169"/>
      <c r="H793" s="170"/>
      <c r="I793" s="171"/>
      <c r="J793" s="172" t="n">
        <f aca="false">J792+H793-I793</f>
        <v>0</v>
      </c>
      <c r="K793" s="173"/>
    </row>
    <row r="794" customFormat="false" ht="13.5" hidden="false" customHeight="false" outlineLevel="0" collapsed="false">
      <c r="B794" s="164" t="n">
        <f aca="false">H794+I794</f>
        <v>0</v>
      </c>
      <c r="C794" s="165" t="n">
        <f aca="false">IF(F794="",0,VLOOKUP(F794,'表紙 '!$C$11:$D$71,2,FALSE()))</f>
        <v>0</v>
      </c>
      <c r="D794" s="166"/>
      <c r="E794" s="167"/>
      <c r="F794" s="168"/>
      <c r="G794" s="169"/>
      <c r="H794" s="170"/>
      <c r="I794" s="171"/>
      <c r="J794" s="172" t="n">
        <f aca="false">J793+H794-I794</f>
        <v>0</v>
      </c>
      <c r="K794" s="173"/>
    </row>
    <row r="795" customFormat="false" ht="13.5" hidden="false" customHeight="false" outlineLevel="0" collapsed="false">
      <c r="B795" s="164" t="n">
        <f aca="false">H795+I795</f>
        <v>0</v>
      </c>
      <c r="C795" s="165" t="n">
        <f aca="false">IF(F795="",0,VLOOKUP(F795,'表紙 '!$C$11:$D$71,2,FALSE()))</f>
        <v>0</v>
      </c>
      <c r="D795" s="166"/>
      <c r="E795" s="167"/>
      <c r="F795" s="168"/>
      <c r="G795" s="169"/>
      <c r="H795" s="170"/>
      <c r="I795" s="171"/>
      <c r="J795" s="172" t="n">
        <f aca="false">J794+H795-I795</f>
        <v>0</v>
      </c>
      <c r="K795" s="173"/>
    </row>
    <row r="796" customFormat="false" ht="13.5" hidden="false" customHeight="false" outlineLevel="0" collapsed="false">
      <c r="B796" s="164" t="n">
        <f aca="false">H796+I796</f>
        <v>0</v>
      </c>
      <c r="C796" s="165" t="n">
        <f aca="false">IF(F796="",0,VLOOKUP(F796,'表紙 '!$C$11:$D$71,2,FALSE()))</f>
        <v>0</v>
      </c>
      <c r="D796" s="166"/>
      <c r="E796" s="167"/>
      <c r="F796" s="168"/>
      <c r="G796" s="169"/>
      <c r="H796" s="170"/>
      <c r="I796" s="171"/>
      <c r="J796" s="172" t="n">
        <f aca="false">J795+H796-I796</f>
        <v>0</v>
      </c>
      <c r="K796" s="173"/>
    </row>
    <row r="797" customFormat="false" ht="13.5" hidden="false" customHeight="false" outlineLevel="0" collapsed="false">
      <c r="B797" s="164" t="n">
        <f aca="false">H797+I797</f>
        <v>0</v>
      </c>
      <c r="C797" s="165" t="n">
        <f aca="false">IF(F797="",0,VLOOKUP(F797,'表紙 '!$C$11:$D$71,2,FALSE()))</f>
        <v>0</v>
      </c>
      <c r="D797" s="166"/>
      <c r="E797" s="167"/>
      <c r="F797" s="168"/>
      <c r="G797" s="169"/>
      <c r="H797" s="170"/>
      <c r="I797" s="171"/>
      <c r="J797" s="172" t="n">
        <f aca="false">J796+H797-I797</f>
        <v>0</v>
      </c>
      <c r="K797" s="173"/>
    </row>
    <row r="798" customFormat="false" ht="13.5" hidden="false" customHeight="false" outlineLevel="0" collapsed="false">
      <c r="B798" s="164" t="n">
        <f aca="false">H798+I798</f>
        <v>0</v>
      </c>
      <c r="C798" s="165" t="n">
        <f aca="false">IF(F798="",0,VLOOKUP(F798,'表紙 '!$C$11:$D$71,2,FALSE()))</f>
        <v>0</v>
      </c>
      <c r="D798" s="166"/>
      <c r="E798" s="167"/>
      <c r="F798" s="168"/>
      <c r="G798" s="169"/>
      <c r="H798" s="170"/>
      <c r="I798" s="171"/>
      <c r="J798" s="172" t="n">
        <f aca="false">J797+H798-I798</f>
        <v>0</v>
      </c>
      <c r="K798" s="173"/>
    </row>
    <row r="799" customFormat="false" ht="13.5" hidden="false" customHeight="false" outlineLevel="0" collapsed="false">
      <c r="B799" s="164" t="n">
        <f aca="false">H799+I799</f>
        <v>0</v>
      </c>
      <c r="C799" s="165" t="n">
        <f aca="false">IF(F799="",0,VLOOKUP(F799,'表紙 '!$C$11:$D$71,2,FALSE()))</f>
        <v>0</v>
      </c>
      <c r="D799" s="166"/>
      <c r="E799" s="167"/>
      <c r="F799" s="168"/>
      <c r="G799" s="169"/>
      <c r="H799" s="170"/>
      <c r="I799" s="171"/>
      <c r="J799" s="172" t="n">
        <f aca="false">J798+H799-I799</f>
        <v>0</v>
      </c>
      <c r="K799" s="173"/>
    </row>
    <row r="800" customFormat="false" ht="13.5" hidden="false" customHeight="false" outlineLevel="0" collapsed="false">
      <c r="B800" s="164" t="n">
        <f aca="false">H800+I800</f>
        <v>0</v>
      </c>
      <c r="C800" s="165" t="n">
        <f aca="false">IF(F800="",0,VLOOKUP(F800,'表紙 '!$C$11:$D$71,2,FALSE()))</f>
        <v>0</v>
      </c>
      <c r="D800" s="166"/>
      <c r="E800" s="167"/>
      <c r="F800" s="168"/>
      <c r="G800" s="169"/>
      <c r="H800" s="170"/>
      <c r="I800" s="171"/>
      <c r="J800" s="172" t="n">
        <f aca="false">J799+H800-I800</f>
        <v>0</v>
      </c>
      <c r="K800" s="173"/>
    </row>
    <row r="801" customFormat="false" ht="13.5" hidden="false" customHeight="false" outlineLevel="0" collapsed="false">
      <c r="B801" s="164" t="n">
        <f aca="false">H801+I801</f>
        <v>0</v>
      </c>
      <c r="C801" s="165" t="n">
        <f aca="false">IF(F801="",0,VLOOKUP(F801,'表紙 '!$C$11:$D$71,2,FALSE()))</f>
        <v>0</v>
      </c>
      <c r="D801" s="166"/>
      <c r="E801" s="167"/>
      <c r="F801" s="168"/>
      <c r="G801" s="169"/>
      <c r="H801" s="170"/>
      <c r="I801" s="171"/>
      <c r="J801" s="172" t="n">
        <f aca="false">J800+H801-I801</f>
        <v>0</v>
      </c>
      <c r="K801" s="173"/>
    </row>
    <row r="802" customFormat="false" ht="13.5" hidden="false" customHeight="false" outlineLevel="0" collapsed="false">
      <c r="B802" s="164" t="n">
        <f aca="false">H802+I802</f>
        <v>0</v>
      </c>
      <c r="C802" s="165" t="n">
        <f aca="false">IF(F802="",0,VLOOKUP(F802,'表紙 '!$C$11:$D$71,2,FALSE()))</f>
        <v>0</v>
      </c>
      <c r="D802" s="166"/>
      <c r="E802" s="167"/>
      <c r="F802" s="168"/>
      <c r="G802" s="169"/>
      <c r="H802" s="170"/>
      <c r="I802" s="171"/>
      <c r="J802" s="172" t="n">
        <f aca="false">J801+H802-I802</f>
        <v>0</v>
      </c>
      <c r="K802" s="173"/>
    </row>
    <row r="803" customFormat="false" ht="13.5" hidden="false" customHeight="false" outlineLevel="0" collapsed="false">
      <c r="B803" s="164" t="n">
        <f aca="false">H803+I803</f>
        <v>0</v>
      </c>
      <c r="C803" s="165" t="n">
        <f aca="false">IF(F803="",0,VLOOKUP(F803,'表紙 '!$C$11:$D$71,2,FALSE()))</f>
        <v>0</v>
      </c>
      <c r="D803" s="166"/>
      <c r="E803" s="167"/>
      <c r="F803" s="168"/>
      <c r="G803" s="169"/>
      <c r="H803" s="170"/>
      <c r="I803" s="171"/>
      <c r="J803" s="172" t="n">
        <f aca="false">J802+H803-I803</f>
        <v>0</v>
      </c>
      <c r="K803" s="173"/>
    </row>
    <row r="804" customFormat="false" ht="13.5" hidden="false" customHeight="false" outlineLevel="0" collapsed="false">
      <c r="B804" s="164" t="n">
        <f aca="false">H804+I804</f>
        <v>0</v>
      </c>
      <c r="C804" s="165" t="n">
        <f aca="false">IF(F804="",0,VLOOKUP(F804,'表紙 '!$C$11:$D$71,2,FALSE()))</f>
        <v>0</v>
      </c>
      <c r="D804" s="166"/>
      <c r="E804" s="167"/>
      <c r="F804" s="168"/>
      <c r="G804" s="169"/>
      <c r="H804" s="170"/>
      <c r="I804" s="171"/>
      <c r="J804" s="172" t="n">
        <f aca="false">J803+H804-I804</f>
        <v>0</v>
      </c>
      <c r="K804" s="173"/>
    </row>
    <row r="805" customFormat="false" ht="13.5" hidden="false" customHeight="false" outlineLevel="0" collapsed="false">
      <c r="B805" s="164" t="n">
        <f aca="false">H805+I805</f>
        <v>0</v>
      </c>
      <c r="C805" s="165" t="n">
        <f aca="false">IF(F805="",0,VLOOKUP(F805,'表紙 '!$C$11:$D$71,2,FALSE()))</f>
        <v>0</v>
      </c>
      <c r="D805" s="166"/>
      <c r="E805" s="167"/>
      <c r="F805" s="168"/>
      <c r="G805" s="169"/>
      <c r="H805" s="170"/>
      <c r="I805" s="171"/>
      <c r="J805" s="172" t="n">
        <f aca="false">J804+H805-I805</f>
        <v>0</v>
      </c>
      <c r="K805" s="173"/>
    </row>
    <row r="806" customFormat="false" ht="13.5" hidden="false" customHeight="false" outlineLevel="0" collapsed="false">
      <c r="B806" s="164" t="n">
        <f aca="false">H806+I806</f>
        <v>0</v>
      </c>
      <c r="C806" s="165" t="n">
        <f aca="false">IF(F806="",0,VLOOKUP(F806,'表紙 '!$C$11:$D$71,2,FALSE()))</f>
        <v>0</v>
      </c>
      <c r="D806" s="166"/>
      <c r="E806" s="167"/>
      <c r="F806" s="168"/>
      <c r="G806" s="169"/>
      <c r="H806" s="170"/>
      <c r="I806" s="171"/>
      <c r="J806" s="172" t="n">
        <f aca="false">J805+H806-I806</f>
        <v>0</v>
      </c>
      <c r="K806" s="173"/>
    </row>
    <row r="807" customFormat="false" ht="13.5" hidden="false" customHeight="false" outlineLevel="0" collapsed="false">
      <c r="B807" s="164" t="n">
        <f aca="false">H807+I807</f>
        <v>0</v>
      </c>
      <c r="C807" s="165" t="n">
        <f aca="false">IF(F807="",0,VLOOKUP(F807,'表紙 '!$C$11:$D$71,2,FALSE()))</f>
        <v>0</v>
      </c>
      <c r="D807" s="166"/>
      <c r="E807" s="167"/>
      <c r="F807" s="168"/>
      <c r="G807" s="169"/>
      <c r="H807" s="170"/>
      <c r="I807" s="171"/>
      <c r="J807" s="172" t="n">
        <f aca="false">J806+H807-I807</f>
        <v>0</v>
      </c>
      <c r="K807" s="173"/>
    </row>
    <row r="808" customFormat="false" ht="13.5" hidden="false" customHeight="false" outlineLevel="0" collapsed="false">
      <c r="B808" s="164" t="n">
        <f aca="false">H808+I808</f>
        <v>0</v>
      </c>
      <c r="C808" s="165" t="n">
        <f aca="false">IF(F808="",0,VLOOKUP(F808,'表紙 '!$C$11:$D$71,2,FALSE()))</f>
        <v>0</v>
      </c>
      <c r="D808" s="166"/>
      <c r="E808" s="167"/>
      <c r="F808" s="168"/>
      <c r="G808" s="169"/>
      <c r="H808" s="170"/>
      <c r="I808" s="171"/>
      <c r="J808" s="172" t="n">
        <f aca="false">J807+H808-I808</f>
        <v>0</v>
      </c>
      <c r="K808" s="173"/>
    </row>
    <row r="809" customFormat="false" ht="13.5" hidden="false" customHeight="false" outlineLevel="0" collapsed="false">
      <c r="B809" s="164" t="n">
        <f aca="false">H809+I809</f>
        <v>0</v>
      </c>
      <c r="C809" s="165" t="n">
        <f aca="false">IF(F809="",0,VLOOKUP(F809,'表紙 '!$C$11:$D$71,2,FALSE()))</f>
        <v>0</v>
      </c>
      <c r="D809" s="166"/>
      <c r="E809" s="167"/>
      <c r="F809" s="168"/>
      <c r="G809" s="169"/>
      <c r="H809" s="170"/>
      <c r="I809" s="171"/>
      <c r="J809" s="172" t="n">
        <f aca="false">J808+H809-I809</f>
        <v>0</v>
      </c>
      <c r="K809" s="173"/>
    </row>
    <row r="810" customFormat="false" ht="13.5" hidden="false" customHeight="false" outlineLevel="0" collapsed="false">
      <c r="B810" s="164" t="n">
        <f aca="false">H810+I810</f>
        <v>0</v>
      </c>
      <c r="C810" s="165" t="n">
        <f aca="false">IF(F810="",0,VLOOKUP(F810,'表紙 '!$C$11:$D$71,2,FALSE()))</f>
        <v>0</v>
      </c>
      <c r="D810" s="166"/>
      <c r="E810" s="167"/>
      <c r="F810" s="168"/>
      <c r="G810" s="169"/>
      <c r="H810" s="170"/>
      <c r="I810" s="171"/>
      <c r="J810" s="172" t="n">
        <f aca="false">J809+H810-I810</f>
        <v>0</v>
      </c>
      <c r="K810" s="173"/>
    </row>
    <row r="811" customFormat="false" ht="13.5" hidden="false" customHeight="false" outlineLevel="0" collapsed="false">
      <c r="B811" s="164" t="n">
        <f aca="false">H811+I811</f>
        <v>0</v>
      </c>
      <c r="C811" s="165" t="n">
        <f aca="false">IF(F811="",0,VLOOKUP(F811,'表紙 '!$C$11:$D$71,2,FALSE()))</f>
        <v>0</v>
      </c>
      <c r="D811" s="166"/>
      <c r="E811" s="167"/>
      <c r="F811" s="168"/>
      <c r="G811" s="169"/>
      <c r="H811" s="170"/>
      <c r="I811" s="171"/>
      <c r="J811" s="172" t="n">
        <f aca="false">J810+H811-I811</f>
        <v>0</v>
      </c>
      <c r="K811" s="173"/>
    </row>
    <row r="812" customFormat="false" ht="13.5" hidden="false" customHeight="false" outlineLevel="0" collapsed="false">
      <c r="B812" s="164" t="n">
        <f aca="false">H812+I812</f>
        <v>0</v>
      </c>
      <c r="C812" s="165" t="n">
        <f aca="false">IF(F812="",0,VLOOKUP(F812,'表紙 '!$C$11:$D$71,2,FALSE()))</f>
        <v>0</v>
      </c>
      <c r="D812" s="166"/>
      <c r="E812" s="167"/>
      <c r="F812" s="168"/>
      <c r="G812" s="169"/>
      <c r="H812" s="170"/>
      <c r="I812" s="171"/>
      <c r="J812" s="172" t="n">
        <f aca="false">J811+H812-I812</f>
        <v>0</v>
      </c>
      <c r="K812" s="173"/>
    </row>
    <row r="813" customFormat="false" ht="13.5" hidden="false" customHeight="false" outlineLevel="0" collapsed="false">
      <c r="B813" s="164" t="n">
        <f aca="false">H813+I813</f>
        <v>0</v>
      </c>
      <c r="C813" s="165" t="n">
        <f aca="false">IF(F813="",0,VLOOKUP(F813,'表紙 '!$C$11:$D$71,2,FALSE()))</f>
        <v>0</v>
      </c>
      <c r="D813" s="166"/>
      <c r="E813" s="167"/>
      <c r="F813" s="168"/>
      <c r="G813" s="169"/>
      <c r="H813" s="170"/>
      <c r="I813" s="171"/>
      <c r="J813" s="172" t="n">
        <f aca="false">J812+H813-I813</f>
        <v>0</v>
      </c>
      <c r="K813" s="173"/>
    </row>
    <row r="814" customFormat="false" ht="13.5" hidden="false" customHeight="false" outlineLevel="0" collapsed="false">
      <c r="B814" s="164" t="n">
        <f aca="false">H814+I814</f>
        <v>0</v>
      </c>
      <c r="C814" s="165" t="n">
        <f aca="false">IF(F814="",0,VLOOKUP(F814,'表紙 '!$C$11:$D$71,2,FALSE()))</f>
        <v>0</v>
      </c>
      <c r="D814" s="166"/>
      <c r="E814" s="167"/>
      <c r="F814" s="168"/>
      <c r="G814" s="169"/>
      <c r="H814" s="170"/>
      <c r="I814" s="171"/>
      <c r="J814" s="172" t="n">
        <f aca="false">J813+H814-I814</f>
        <v>0</v>
      </c>
      <c r="K814" s="173"/>
    </row>
    <row r="815" customFormat="false" ht="13.5" hidden="false" customHeight="false" outlineLevel="0" collapsed="false">
      <c r="B815" s="164" t="n">
        <f aca="false">H815+I815</f>
        <v>0</v>
      </c>
      <c r="C815" s="165" t="n">
        <f aca="false">IF(F815="",0,VLOOKUP(F815,'表紙 '!$C$11:$D$71,2,FALSE()))</f>
        <v>0</v>
      </c>
      <c r="D815" s="166"/>
      <c r="E815" s="167"/>
      <c r="F815" s="168"/>
      <c r="G815" s="169"/>
      <c r="H815" s="170"/>
      <c r="I815" s="171"/>
      <c r="J815" s="172" t="n">
        <f aca="false">J814+H815-I815</f>
        <v>0</v>
      </c>
      <c r="K815" s="173"/>
    </row>
    <row r="816" customFormat="false" ht="13.5" hidden="false" customHeight="false" outlineLevel="0" collapsed="false">
      <c r="B816" s="164" t="n">
        <f aca="false">H816+I816</f>
        <v>0</v>
      </c>
      <c r="C816" s="165" t="n">
        <f aca="false">IF(F816="",0,VLOOKUP(F816,'表紙 '!$C$11:$D$71,2,FALSE()))</f>
        <v>0</v>
      </c>
      <c r="D816" s="166"/>
      <c r="E816" s="167"/>
      <c r="F816" s="168"/>
      <c r="G816" s="169"/>
      <c r="H816" s="170"/>
      <c r="I816" s="171"/>
      <c r="J816" s="172" t="n">
        <f aca="false">J815+H816-I816</f>
        <v>0</v>
      </c>
      <c r="K816" s="173"/>
    </row>
    <row r="817" customFormat="false" ht="13.5" hidden="false" customHeight="false" outlineLevel="0" collapsed="false">
      <c r="B817" s="164" t="n">
        <f aca="false">H817+I817</f>
        <v>0</v>
      </c>
      <c r="C817" s="165" t="n">
        <f aca="false">IF(F817="",0,VLOOKUP(F817,'表紙 '!$C$11:$D$71,2,FALSE()))</f>
        <v>0</v>
      </c>
      <c r="D817" s="166"/>
      <c r="E817" s="167"/>
      <c r="F817" s="168"/>
      <c r="G817" s="169"/>
      <c r="H817" s="170"/>
      <c r="I817" s="171"/>
      <c r="J817" s="172" t="n">
        <f aca="false">J816+H817-I817</f>
        <v>0</v>
      </c>
      <c r="K817" s="173"/>
    </row>
    <row r="818" customFormat="false" ht="13.5" hidden="false" customHeight="false" outlineLevel="0" collapsed="false">
      <c r="B818" s="164" t="n">
        <f aca="false">H818+I818</f>
        <v>0</v>
      </c>
      <c r="C818" s="165" t="n">
        <f aca="false">IF(F818="",0,VLOOKUP(F818,'表紙 '!$C$11:$D$71,2,FALSE()))</f>
        <v>0</v>
      </c>
      <c r="D818" s="166"/>
      <c r="E818" s="167"/>
      <c r="F818" s="168"/>
      <c r="G818" s="169"/>
      <c r="H818" s="170"/>
      <c r="I818" s="171"/>
      <c r="J818" s="172" t="n">
        <f aca="false">J817+H818-I818</f>
        <v>0</v>
      </c>
      <c r="K818" s="173"/>
    </row>
    <row r="819" customFormat="false" ht="13.5" hidden="false" customHeight="false" outlineLevel="0" collapsed="false">
      <c r="B819" s="164" t="n">
        <f aca="false">H819+I819</f>
        <v>0</v>
      </c>
      <c r="C819" s="165" t="n">
        <f aca="false">IF(F819="",0,VLOOKUP(F819,'表紙 '!$C$11:$D$71,2,FALSE()))</f>
        <v>0</v>
      </c>
      <c r="D819" s="166"/>
      <c r="E819" s="167"/>
      <c r="F819" s="168"/>
      <c r="G819" s="169"/>
      <c r="H819" s="170"/>
      <c r="I819" s="171"/>
      <c r="J819" s="172" t="n">
        <f aca="false">J818+H819-I819</f>
        <v>0</v>
      </c>
      <c r="K819" s="173"/>
    </row>
    <row r="820" customFormat="false" ht="13.5" hidden="false" customHeight="false" outlineLevel="0" collapsed="false">
      <c r="B820" s="164" t="n">
        <f aca="false">H820+I820</f>
        <v>0</v>
      </c>
      <c r="C820" s="165" t="n">
        <f aca="false">IF(F820="",0,VLOOKUP(F820,'表紙 '!$C$11:$D$71,2,FALSE()))</f>
        <v>0</v>
      </c>
      <c r="D820" s="166"/>
      <c r="E820" s="167"/>
      <c r="F820" s="168"/>
      <c r="G820" s="169"/>
      <c r="H820" s="170"/>
      <c r="I820" s="171"/>
      <c r="J820" s="172" t="n">
        <f aca="false">J819+H820-I820</f>
        <v>0</v>
      </c>
      <c r="K820" s="173"/>
    </row>
    <row r="821" customFormat="false" ht="13.5" hidden="false" customHeight="false" outlineLevel="0" collapsed="false">
      <c r="B821" s="164" t="n">
        <f aca="false">H821+I821</f>
        <v>0</v>
      </c>
      <c r="C821" s="165" t="n">
        <f aca="false">IF(F821="",0,VLOOKUP(F821,'表紙 '!$C$11:$D$71,2,FALSE()))</f>
        <v>0</v>
      </c>
      <c r="D821" s="166"/>
      <c r="E821" s="167"/>
      <c r="F821" s="168"/>
      <c r="G821" s="169"/>
      <c r="H821" s="170"/>
      <c r="I821" s="171"/>
      <c r="J821" s="172" t="n">
        <f aca="false">J820+H821-I821</f>
        <v>0</v>
      </c>
      <c r="K821" s="173"/>
    </row>
    <row r="822" customFormat="false" ht="13.5" hidden="false" customHeight="false" outlineLevel="0" collapsed="false">
      <c r="B822" s="164" t="n">
        <f aca="false">H822+I822</f>
        <v>0</v>
      </c>
      <c r="C822" s="165" t="n">
        <f aca="false">IF(F822="",0,VLOOKUP(F822,'表紙 '!$C$11:$D$71,2,FALSE()))</f>
        <v>0</v>
      </c>
      <c r="D822" s="166"/>
      <c r="E822" s="167"/>
      <c r="F822" s="168"/>
      <c r="G822" s="169"/>
      <c r="H822" s="170"/>
      <c r="I822" s="171"/>
      <c r="J822" s="172" t="n">
        <f aca="false">J821+H822-I822</f>
        <v>0</v>
      </c>
      <c r="K822" s="173"/>
    </row>
    <row r="823" customFormat="false" ht="13.5" hidden="false" customHeight="false" outlineLevel="0" collapsed="false">
      <c r="B823" s="164" t="n">
        <f aca="false">H823+I823</f>
        <v>0</v>
      </c>
      <c r="C823" s="165" t="n">
        <f aca="false">IF(F823="",0,VLOOKUP(F823,'表紙 '!$C$11:$D$71,2,FALSE()))</f>
        <v>0</v>
      </c>
      <c r="D823" s="166"/>
      <c r="E823" s="167"/>
      <c r="F823" s="168"/>
      <c r="G823" s="169"/>
      <c r="H823" s="170"/>
      <c r="I823" s="171"/>
      <c r="J823" s="172" t="n">
        <f aca="false">J822+H823-I823</f>
        <v>0</v>
      </c>
      <c r="K823" s="173"/>
    </row>
    <row r="824" customFormat="false" ht="13.5" hidden="false" customHeight="false" outlineLevel="0" collapsed="false">
      <c r="B824" s="164" t="n">
        <f aca="false">H824+I824</f>
        <v>0</v>
      </c>
      <c r="C824" s="165" t="n">
        <f aca="false">IF(F824="",0,VLOOKUP(F824,'表紙 '!$C$11:$D$71,2,FALSE()))</f>
        <v>0</v>
      </c>
      <c r="D824" s="166"/>
      <c r="E824" s="167"/>
      <c r="F824" s="168"/>
      <c r="G824" s="169"/>
      <c r="H824" s="170"/>
      <c r="I824" s="171"/>
      <c r="J824" s="172" t="n">
        <f aca="false">J823+H824-I824</f>
        <v>0</v>
      </c>
      <c r="K824" s="173"/>
    </row>
    <row r="825" customFormat="false" ht="13.5" hidden="false" customHeight="false" outlineLevel="0" collapsed="false">
      <c r="B825" s="164" t="n">
        <f aca="false">H825+I825</f>
        <v>0</v>
      </c>
      <c r="C825" s="165" t="n">
        <f aca="false">IF(F825="",0,VLOOKUP(F825,'表紙 '!$C$11:$D$71,2,FALSE()))</f>
        <v>0</v>
      </c>
      <c r="D825" s="166"/>
      <c r="E825" s="167"/>
      <c r="F825" s="168"/>
      <c r="G825" s="169"/>
      <c r="H825" s="170"/>
      <c r="I825" s="171"/>
      <c r="J825" s="172" t="n">
        <f aca="false">J824+H825-I825</f>
        <v>0</v>
      </c>
      <c r="K825" s="173"/>
    </row>
    <row r="826" customFormat="false" ht="13.5" hidden="false" customHeight="false" outlineLevel="0" collapsed="false">
      <c r="B826" s="164" t="n">
        <f aca="false">H826+I826</f>
        <v>0</v>
      </c>
      <c r="C826" s="165" t="n">
        <f aca="false">IF(F826="",0,VLOOKUP(F826,'表紙 '!$C$11:$D$71,2,FALSE()))</f>
        <v>0</v>
      </c>
      <c r="D826" s="166"/>
      <c r="E826" s="167"/>
      <c r="F826" s="168"/>
      <c r="G826" s="169"/>
      <c r="H826" s="170"/>
      <c r="I826" s="171"/>
      <c r="J826" s="172" t="n">
        <f aca="false">J825+H826-I826</f>
        <v>0</v>
      </c>
      <c r="K826" s="173"/>
    </row>
    <row r="827" customFormat="false" ht="13.5" hidden="false" customHeight="false" outlineLevel="0" collapsed="false">
      <c r="B827" s="164" t="n">
        <f aca="false">H827+I827</f>
        <v>0</v>
      </c>
      <c r="C827" s="165" t="n">
        <f aca="false">IF(F827="",0,VLOOKUP(F827,'表紙 '!$C$11:$D$71,2,FALSE()))</f>
        <v>0</v>
      </c>
      <c r="D827" s="166"/>
      <c r="E827" s="167"/>
      <c r="F827" s="168"/>
      <c r="G827" s="169"/>
      <c r="H827" s="170"/>
      <c r="I827" s="171"/>
      <c r="J827" s="172" t="n">
        <f aca="false">J826+H827-I827</f>
        <v>0</v>
      </c>
      <c r="K827" s="173"/>
    </row>
    <row r="828" customFormat="false" ht="13.5" hidden="false" customHeight="false" outlineLevel="0" collapsed="false">
      <c r="B828" s="164" t="n">
        <f aca="false">H828+I828</f>
        <v>0</v>
      </c>
      <c r="C828" s="165" t="n">
        <f aca="false">IF(F828="",0,VLOOKUP(F828,'表紙 '!$C$11:$D$71,2,FALSE()))</f>
        <v>0</v>
      </c>
      <c r="D828" s="166"/>
      <c r="E828" s="167"/>
      <c r="F828" s="168"/>
      <c r="G828" s="169"/>
      <c r="H828" s="170"/>
      <c r="I828" s="171"/>
      <c r="J828" s="172" t="n">
        <f aca="false">J827+H828-I828</f>
        <v>0</v>
      </c>
      <c r="K828" s="173"/>
    </row>
    <row r="829" customFormat="false" ht="13.5" hidden="false" customHeight="false" outlineLevel="0" collapsed="false">
      <c r="B829" s="164" t="n">
        <f aca="false">H829+I829</f>
        <v>0</v>
      </c>
      <c r="C829" s="165" t="n">
        <f aca="false">IF(F829="",0,VLOOKUP(F829,'表紙 '!$C$11:$D$71,2,FALSE()))</f>
        <v>0</v>
      </c>
      <c r="D829" s="166"/>
      <c r="E829" s="167"/>
      <c r="F829" s="168"/>
      <c r="G829" s="169"/>
      <c r="H829" s="170"/>
      <c r="I829" s="171"/>
      <c r="J829" s="172" t="n">
        <f aca="false">J828+H829-I829</f>
        <v>0</v>
      </c>
      <c r="K829" s="173"/>
    </row>
    <row r="830" customFormat="false" ht="13.5" hidden="false" customHeight="false" outlineLevel="0" collapsed="false">
      <c r="B830" s="164" t="n">
        <f aca="false">H830+I830</f>
        <v>0</v>
      </c>
      <c r="C830" s="165" t="n">
        <f aca="false">IF(F830="",0,VLOOKUP(F830,'表紙 '!$C$11:$D$71,2,FALSE()))</f>
        <v>0</v>
      </c>
      <c r="D830" s="166"/>
      <c r="E830" s="167"/>
      <c r="F830" s="168"/>
      <c r="G830" s="169"/>
      <c r="H830" s="170"/>
      <c r="I830" s="171"/>
      <c r="J830" s="172" t="n">
        <f aca="false">J829+H830-I830</f>
        <v>0</v>
      </c>
      <c r="K830" s="173"/>
    </row>
    <row r="831" customFormat="false" ht="13.5" hidden="false" customHeight="false" outlineLevel="0" collapsed="false">
      <c r="B831" s="164" t="n">
        <f aca="false">H831+I831</f>
        <v>0</v>
      </c>
      <c r="C831" s="165" t="n">
        <f aca="false">IF(F831="",0,VLOOKUP(F831,'表紙 '!$C$11:$D$71,2,FALSE()))</f>
        <v>0</v>
      </c>
      <c r="D831" s="166"/>
      <c r="E831" s="167"/>
      <c r="F831" s="168"/>
      <c r="G831" s="169"/>
      <c r="H831" s="170"/>
      <c r="I831" s="171"/>
      <c r="J831" s="172" t="n">
        <f aca="false">J830+H831-I831</f>
        <v>0</v>
      </c>
      <c r="K831" s="173"/>
    </row>
    <row r="832" customFormat="false" ht="13.5" hidden="false" customHeight="false" outlineLevel="0" collapsed="false">
      <c r="B832" s="164" t="n">
        <f aca="false">H832+I832</f>
        <v>0</v>
      </c>
      <c r="C832" s="165" t="n">
        <f aca="false">IF(F832="",0,VLOOKUP(F832,'表紙 '!$C$11:$D$71,2,FALSE()))</f>
        <v>0</v>
      </c>
      <c r="D832" s="166"/>
      <c r="E832" s="167"/>
      <c r="F832" s="168"/>
      <c r="G832" s="169"/>
      <c r="H832" s="170"/>
      <c r="I832" s="171"/>
      <c r="J832" s="172" t="n">
        <f aca="false">J831+H832-I832</f>
        <v>0</v>
      </c>
      <c r="K832" s="173"/>
    </row>
    <row r="833" customFormat="false" ht="13.5" hidden="false" customHeight="false" outlineLevel="0" collapsed="false">
      <c r="B833" s="164" t="n">
        <f aca="false">H833+I833</f>
        <v>0</v>
      </c>
      <c r="C833" s="165" t="n">
        <f aca="false">IF(F833="",0,VLOOKUP(F833,'表紙 '!$C$11:$D$71,2,FALSE()))</f>
        <v>0</v>
      </c>
      <c r="D833" s="166"/>
      <c r="E833" s="167"/>
      <c r="F833" s="168"/>
      <c r="G833" s="169"/>
      <c r="H833" s="170"/>
      <c r="I833" s="171"/>
      <c r="J833" s="172" t="n">
        <f aca="false">J832+H833-I833</f>
        <v>0</v>
      </c>
      <c r="K833" s="173"/>
    </row>
    <row r="834" customFormat="false" ht="13.5" hidden="false" customHeight="false" outlineLevel="0" collapsed="false">
      <c r="B834" s="164" t="n">
        <f aca="false">H834+I834</f>
        <v>0</v>
      </c>
      <c r="C834" s="165" t="n">
        <f aca="false">IF(F834="",0,VLOOKUP(F834,'表紙 '!$C$11:$D$71,2,FALSE()))</f>
        <v>0</v>
      </c>
      <c r="D834" s="166"/>
      <c r="E834" s="167"/>
      <c r="F834" s="168"/>
      <c r="G834" s="169"/>
      <c r="H834" s="170"/>
      <c r="I834" s="171"/>
      <c r="J834" s="172" t="n">
        <f aca="false">J833+H834-I834</f>
        <v>0</v>
      </c>
      <c r="K834" s="173"/>
    </row>
    <row r="835" customFormat="false" ht="13.5" hidden="false" customHeight="false" outlineLevel="0" collapsed="false">
      <c r="B835" s="164" t="n">
        <f aca="false">H835+I835</f>
        <v>0</v>
      </c>
      <c r="C835" s="165" t="n">
        <f aca="false">IF(F835="",0,VLOOKUP(F835,'表紙 '!$C$11:$D$71,2,FALSE()))</f>
        <v>0</v>
      </c>
      <c r="D835" s="166"/>
      <c r="E835" s="167"/>
      <c r="F835" s="168"/>
      <c r="G835" s="169"/>
      <c r="H835" s="170"/>
      <c r="I835" s="171"/>
      <c r="J835" s="172" t="n">
        <f aca="false">J834+H835-I835</f>
        <v>0</v>
      </c>
      <c r="K835" s="173"/>
    </row>
    <row r="836" customFormat="false" ht="13.5" hidden="false" customHeight="false" outlineLevel="0" collapsed="false">
      <c r="B836" s="164" t="n">
        <f aca="false">H836+I836</f>
        <v>0</v>
      </c>
      <c r="C836" s="165" t="n">
        <f aca="false">IF(F836="",0,VLOOKUP(F836,'表紙 '!$C$11:$D$71,2,FALSE()))</f>
        <v>0</v>
      </c>
      <c r="D836" s="166"/>
      <c r="E836" s="167"/>
      <c r="F836" s="168"/>
      <c r="G836" s="169"/>
      <c r="H836" s="170"/>
      <c r="I836" s="171"/>
      <c r="J836" s="172" t="n">
        <f aca="false">J835+H836-I836</f>
        <v>0</v>
      </c>
      <c r="K836" s="173"/>
    </row>
    <row r="837" customFormat="false" ht="13.5" hidden="false" customHeight="false" outlineLevel="0" collapsed="false">
      <c r="B837" s="164" t="n">
        <f aca="false">H837+I837</f>
        <v>0</v>
      </c>
      <c r="C837" s="165" t="n">
        <f aca="false">IF(F837="",0,VLOOKUP(F837,'表紙 '!$C$11:$D$71,2,FALSE()))</f>
        <v>0</v>
      </c>
      <c r="D837" s="166"/>
      <c r="E837" s="167"/>
      <c r="F837" s="168"/>
      <c r="G837" s="169"/>
      <c r="H837" s="170"/>
      <c r="I837" s="171"/>
      <c r="J837" s="172" t="n">
        <f aca="false">J836+H837-I837</f>
        <v>0</v>
      </c>
      <c r="K837" s="173"/>
    </row>
    <row r="838" customFormat="false" ht="13.5" hidden="false" customHeight="false" outlineLevel="0" collapsed="false">
      <c r="B838" s="164" t="n">
        <f aca="false">H838+I838</f>
        <v>0</v>
      </c>
      <c r="C838" s="165" t="n">
        <f aca="false">IF(F838="",0,VLOOKUP(F838,'表紙 '!$C$11:$D$71,2,FALSE()))</f>
        <v>0</v>
      </c>
      <c r="D838" s="166"/>
      <c r="E838" s="167"/>
      <c r="F838" s="168"/>
      <c r="G838" s="169"/>
      <c r="H838" s="170"/>
      <c r="I838" s="171"/>
      <c r="J838" s="172" t="n">
        <f aca="false">J837+H838-I838</f>
        <v>0</v>
      </c>
      <c r="K838" s="173"/>
    </row>
    <row r="839" customFormat="false" ht="13.5" hidden="false" customHeight="false" outlineLevel="0" collapsed="false">
      <c r="B839" s="164" t="n">
        <f aca="false">H839+I839</f>
        <v>0</v>
      </c>
      <c r="C839" s="165" t="n">
        <f aca="false">IF(F839="",0,VLOOKUP(F839,'表紙 '!$C$11:$D$71,2,FALSE()))</f>
        <v>0</v>
      </c>
      <c r="D839" s="166"/>
      <c r="E839" s="167"/>
      <c r="F839" s="168"/>
      <c r="G839" s="169"/>
      <c r="H839" s="170"/>
      <c r="I839" s="171"/>
      <c r="J839" s="172" t="n">
        <f aca="false">J838+H839-I839</f>
        <v>0</v>
      </c>
      <c r="K839" s="173"/>
    </row>
    <row r="840" customFormat="false" ht="13.5" hidden="false" customHeight="false" outlineLevel="0" collapsed="false">
      <c r="B840" s="164" t="n">
        <f aca="false">H840+I840</f>
        <v>0</v>
      </c>
      <c r="C840" s="165" t="n">
        <f aca="false">IF(F840="",0,VLOOKUP(F840,'表紙 '!$C$11:$D$71,2,FALSE()))</f>
        <v>0</v>
      </c>
      <c r="D840" s="166"/>
      <c r="E840" s="167"/>
      <c r="F840" s="168"/>
      <c r="G840" s="169"/>
      <c r="H840" s="170"/>
      <c r="I840" s="171"/>
      <c r="J840" s="172" t="n">
        <f aca="false">J839+H840-I840</f>
        <v>0</v>
      </c>
      <c r="K840" s="173"/>
    </row>
    <row r="841" customFormat="false" ht="13.5" hidden="false" customHeight="false" outlineLevel="0" collapsed="false">
      <c r="B841" s="164" t="n">
        <f aca="false">H841+I841</f>
        <v>0</v>
      </c>
      <c r="C841" s="165" t="n">
        <f aca="false">IF(F841="",0,VLOOKUP(F841,'表紙 '!$C$11:$D$71,2,FALSE()))</f>
        <v>0</v>
      </c>
      <c r="D841" s="166"/>
      <c r="E841" s="167"/>
      <c r="F841" s="168"/>
      <c r="G841" s="169"/>
      <c r="H841" s="170"/>
      <c r="I841" s="171"/>
      <c r="J841" s="172" t="n">
        <f aca="false">J840+H841-I841</f>
        <v>0</v>
      </c>
      <c r="K841" s="173"/>
    </row>
    <row r="842" customFormat="false" ht="13.5" hidden="false" customHeight="false" outlineLevel="0" collapsed="false">
      <c r="B842" s="164" t="n">
        <f aca="false">H842+I842</f>
        <v>0</v>
      </c>
      <c r="C842" s="165" t="n">
        <f aca="false">IF(F842="",0,VLOOKUP(F842,'表紙 '!$C$11:$D$71,2,FALSE()))</f>
        <v>0</v>
      </c>
      <c r="D842" s="166"/>
      <c r="E842" s="167"/>
      <c r="F842" s="168"/>
      <c r="G842" s="169"/>
      <c r="H842" s="170"/>
      <c r="I842" s="171"/>
      <c r="J842" s="172" t="n">
        <f aca="false">J841+H842-I842</f>
        <v>0</v>
      </c>
      <c r="K842" s="173"/>
    </row>
    <row r="843" customFormat="false" ht="13.5" hidden="false" customHeight="false" outlineLevel="0" collapsed="false">
      <c r="B843" s="164" t="n">
        <f aca="false">H843+I843</f>
        <v>0</v>
      </c>
      <c r="C843" s="165" t="n">
        <f aca="false">IF(F843="",0,VLOOKUP(F843,'表紙 '!$C$11:$D$71,2,FALSE()))</f>
        <v>0</v>
      </c>
      <c r="D843" s="166"/>
      <c r="E843" s="167"/>
      <c r="F843" s="168"/>
      <c r="G843" s="169"/>
      <c r="H843" s="170"/>
      <c r="I843" s="171"/>
      <c r="J843" s="172" t="n">
        <f aca="false">J842+H843-I843</f>
        <v>0</v>
      </c>
      <c r="K843" s="173"/>
    </row>
    <row r="844" customFormat="false" ht="13.5" hidden="false" customHeight="false" outlineLevel="0" collapsed="false">
      <c r="B844" s="164" t="n">
        <f aca="false">H844+I844</f>
        <v>0</v>
      </c>
      <c r="C844" s="165" t="n">
        <f aca="false">IF(F844="",0,VLOOKUP(F844,'表紙 '!$C$11:$D$71,2,FALSE()))</f>
        <v>0</v>
      </c>
      <c r="D844" s="166"/>
      <c r="E844" s="167"/>
      <c r="F844" s="168"/>
      <c r="G844" s="169"/>
      <c r="H844" s="170"/>
      <c r="I844" s="171"/>
      <c r="J844" s="172" t="n">
        <f aca="false">J843+H844-I844</f>
        <v>0</v>
      </c>
      <c r="K844" s="173"/>
    </row>
    <row r="845" customFormat="false" ht="13.5" hidden="false" customHeight="false" outlineLevel="0" collapsed="false">
      <c r="B845" s="164" t="n">
        <f aca="false">H845+I845</f>
        <v>0</v>
      </c>
      <c r="C845" s="165" t="n">
        <f aca="false">IF(F845="",0,VLOOKUP(F845,'表紙 '!$C$11:$D$71,2,FALSE()))</f>
        <v>0</v>
      </c>
      <c r="D845" s="166"/>
      <c r="E845" s="167"/>
      <c r="F845" s="168"/>
      <c r="G845" s="169"/>
      <c r="H845" s="170"/>
      <c r="I845" s="171"/>
      <c r="J845" s="172" t="n">
        <f aca="false">J844+H845-I845</f>
        <v>0</v>
      </c>
      <c r="K845" s="173"/>
    </row>
    <row r="846" customFormat="false" ht="13.5" hidden="false" customHeight="false" outlineLevel="0" collapsed="false">
      <c r="B846" s="164" t="n">
        <f aca="false">H846+I846</f>
        <v>0</v>
      </c>
      <c r="C846" s="165" t="n">
        <f aca="false">IF(F846="",0,VLOOKUP(F846,'表紙 '!$C$11:$D$71,2,FALSE()))</f>
        <v>0</v>
      </c>
      <c r="D846" s="166"/>
      <c r="E846" s="167"/>
      <c r="F846" s="168"/>
      <c r="G846" s="169"/>
      <c r="H846" s="170"/>
      <c r="I846" s="171"/>
      <c r="J846" s="172" t="n">
        <f aca="false">J845+H846-I846</f>
        <v>0</v>
      </c>
      <c r="K846" s="173"/>
    </row>
    <row r="847" customFormat="false" ht="13.5" hidden="false" customHeight="false" outlineLevel="0" collapsed="false">
      <c r="B847" s="164" t="n">
        <f aca="false">H847+I847</f>
        <v>0</v>
      </c>
      <c r="C847" s="165" t="n">
        <f aca="false">IF(F847="",0,VLOOKUP(F847,'表紙 '!$C$11:$D$71,2,FALSE()))</f>
        <v>0</v>
      </c>
      <c r="D847" s="166"/>
      <c r="E847" s="167"/>
      <c r="F847" s="168"/>
      <c r="G847" s="169"/>
      <c r="H847" s="170"/>
      <c r="I847" s="171"/>
      <c r="J847" s="172" t="n">
        <f aca="false">J846+H847-I847</f>
        <v>0</v>
      </c>
      <c r="K847" s="173"/>
    </row>
    <row r="848" customFormat="false" ht="13.5" hidden="false" customHeight="false" outlineLevel="0" collapsed="false">
      <c r="B848" s="164" t="n">
        <f aca="false">H848+I848</f>
        <v>0</v>
      </c>
      <c r="C848" s="165" t="n">
        <f aca="false">IF(F848="",0,VLOOKUP(F848,'表紙 '!$C$11:$D$71,2,FALSE()))</f>
        <v>0</v>
      </c>
      <c r="D848" s="166"/>
      <c r="E848" s="167"/>
      <c r="F848" s="168"/>
      <c r="G848" s="169"/>
      <c r="H848" s="170"/>
      <c r="I848" s="171"/>
      <c r="J848" s="172" t="n">
        <f aca="false">J847+H848-I848</f>
        <v>0</v>
      </c>
      <c r="K848" s="173"/>
    </row>
    <row r="849" customFormat="false" ht="13.5" hidden="false" customHeight="false" outlineLevel="0" collapsed="false">
      <c r="B849" s="164" t="n">
        <f aca="false">H849+I849</f>
        <v>0</v>
      </c>
      <c r="C849" s="165" t="n">
        <f aca="false">IF(F849="",0,VLOOKUP(F849,'表紙 '!$C$11:$D$71,2,FALSE()))</f>
        <v>0</v>
      </c>
      <c r="D849" s="166"/>
      <c r="E849" s="167"/>
      <c r="F849" s="168"/>
      <c r="G849" s="169"/>
      <c r="H849" s="170"/>
      <c r="I849" s="171"/>
      <c r="J849" s="172" t="n">
        <f aca="false">J848+H849-I849</f>
        <v>0</v>
      </c>
      <c r="K849" s="173"/>
    </row>
    <row r="850" customFormat="false" ht="13.5" hidden="false" customHeight="false" outlineLevel="0" collapsed="false">
      <c r="B850" s="164" t="n">
        <f aca="false">H850+I850</f>
        <v>0</v>
      </c>
      <c r="C850" s="165" t="n">
        <f aca="false">IF(F850="",0,VLOOKUP(F850,'表紙 '!$C$11:$D$71,2,FALSE()))</f>
        <v>0</v>
      </c>
      <c r="D850" s="166"/>
      <c r="E850" s="167"/>
      <c r="F850" s="168"/>
      <c r="G850" s="169"/>
      <c r="H850" s="170"/>
      <c r="I850" s="171"/>
      <c r="J850" s="172" t="n">
        <f aca="false">J849+H850-I850</f>
        <v>0</v>
      </c>
      <c r="K850" s="173"/>
    </row>
    <row r="851" customFormat="false" ht="13.5" hidden="false" customHeight="false" outlineLevel="0" collapsed="false">
      <c r="B851" s="164" t="n">
        <f aca="false">H851+I851</f>
        <v>0</v>
      </c>
      <c r="C851" s="165" t="n">
        <f aca="false">IF(F851="",0,VLOOKUP(F851,'表紙 '!$C$11:$D$71,2,FALSE()))</f>
        <v>0</v>
      </c>
      <c r="D851" s="166"/>
      <c r="E851" s="167"/>
      <c r="F851" s="168"/>
      <c r="G851" s="169"/>
      <c r="H851" s="170"/>
      <c r="I851" s="171"/>
      <c r="J851" s="172" t="n">
        <f aca="false">J850+H851-I851</f>
        <v>0</v>
      </c>
      <c r="K851" s="173"/>
    </row>
    <row r="852" customFormat="false" ht="13.5" hidden="false" customHeight="false" outlineLevel="0" collapsed="false">
      <c r="B852" s="164" t="n">
        <f aca="false">H852+I852</f>
        <v>0</v>
      </c>
      <c r="C852" s="165" t="n">
        <f aca="false">IF(F852="",0,VLOOKUP(F852,'表紙 '!$C$11:$D$71,2,FALSE()))</f>
        <v>0</v>
      </c>
      <c r="D852" s="166"/>
      <c r="E852" s="167"/>
      <c r="F852" s="168"/>
      <c r="G852" s="169"/>
      <c r="H852" s="170"/>
      <c r="I852" s="171"/>
      <c r="J852" s="172" t="n">
        <f aca="false">J851+H852-I852</f>
        <v>0</v>
      </c>
      <c r="K852" s="173"/>
    </row>
    <row r="853" customFormat="false" ht="13.5" hidden="false" customHeight="false" outlineLevel="0" collapsed="false">
      <c r="B853" s="164" t="n">
        <f aca="false">H853+I853</f>
        <v>0</v>
      </c>
      <c r="C853" s="165" t="n">
        <f aca="false">IF(F853="",0,VLOOKUP(F853,'表紙 '!$C$11:$D$71,2,FALSE()))</f>
        <v>0</v>
      </c>
      <c r="D853" s="166"/>
      <c r="E853" s="167"/>
      <c r="F853" s="168"/>
      <c r="G853" s="169"/>
      <c r="H853" s="170"/>
      <c r="I853" s="171"/>
      <c r="J853" s="172" t="n">
        <f aca="false">J852+H853-I853</f>
        <v>0</v>
      </c>
      <c r="K853" s="173"/>
    </row>
    <row r="854" customFormat="false" ht="13.5" hidden="false" customHeight="false" outlineLevel="0" collapsed="false">
      <c r="B854" s="164" t="n">
        <f aca="false">H854+I854</f>
        <v>0</v>
      </c>
      <c r="C854" s="165" t="n">
        <f aca="false">IF(F854="",0,VLOOKUP(F854,'表紙 '!$C$11:$D$71,2,FALSE()))</f>
        <v>0</v>
      </c>
      <c r="D854" s="166"/>
      <c r="E854" s="167"/>
      <c r="F854" s="168"/>
      <c r="G854" s="169"/>
      <c r="H854" s="170"/>
      <c r="I854" s="171"/>
      <c r="J854" s="172" t="n">
        <f aca="false">J853+H854-I854</f>
        <v>0</v>
      </c>
      <c r="K854" s="173"/>
    </row>
    <row r="855" customFormat="false" ht="13.5" hidden="false" customHeight="false" outlineLevel="0" collapsed="false">
      <c r="B855" s="164" t="n">
        <f aca="false">H855+I855</f>
        <v>0</v>
      </c>
      <c r="C855" s="165" t="n">
        <f aca="false">IF(F855="",0,VLOOKUP(F855,'表紙 '!$C$11:$D$71,2,FALSE()))</f>
        <v>0</v>
      </c>
      <c r="D855" s="166"/>
      <c r="E855" s="167"/>
      <c r="F855" s="168"/>
      <c r="G855" s="169"/>
      <c r="H855" s="170"/>
      <c r="I855" s="171"/>
      <c r="J855" s="172" t="n">
        <f aca="false">J854+H855-I855</f>
        <v>0</v>
      </c>
      <c r="K855" s="173"/>
    </row>
    <row r="856" customFormat="false" ht="13.5" hidden="false" customHeight="false" outlineLevel="0" collapsed="false">
      <c r="B856" s="164" t="n">
        <f aca="false">H856+I856</f>
        <v>0</v>
      </c>
      <c r="C856" s="165" t="n">
        <f aca="false">IF(F856="",0,VLOOKUP(F856,'表紙 '!$C$11:$D$71,2,FALSE()))</f>
        <v>0</v>
      </c>
      <c r="D856" s="166"/>
      <c r="E856" s="167"/>
      <c r="F856" s="168"/>
      <c r="G856" s="169"/>
      <c r="H856" s="170"/>
      <c r="I856" s="171"/>
      <c r="J856" s="172" t="n">
        <f aca="false">J855+H856-I856</f>
        <v>0</v>
      </c>
      <c r="K856" s="173"/>
    </row>
    <row r="857" customFormat="false" ht="13.5" hidden="false" customHeight="false" outlineLevel="0" collapsed="false">
      <c r="B857" s="164" t="n">
        <f aca="false">H857+I857</f>
        <v>0</v>
      </c>
      <c r="C857" s="165" t="n">
        <f aca="false">IF(F857="",0,VLOOKUP(F857,'表紙 '!$C$11:$D$71,2,FALSE()))</f>
        <v>0</v>
      </c>
      <c r="D857" s="166"/>
      <c r="E857" s="167"/>
      <c r="F857" s="168"/>
      <c r="G857" s="169"/>
      <c r="H857" s="170"/>
      <c r="I857" s="171"/>
      <c r="J857" s="172" t="n">
        <f aca="false">J856+H857-I857</f>
        <v>0</v>
      </c>
      <c r="K857" s="173"/>
    </row>
    <row r="858" customFormat="false" ht="13.5" hidden="false" customHeight="false" outlineLevel="0" collapsed="false">
      <c r="B858" s="164" t="n">
        <f aca="false">H858+I858</f>
        <v>0</v>
      </c>
      <c r="C858" s="165" t="n">
        <f aca="false">IF(F858="",0,VLOOKUP(F858,'表紙 '!$C$11:$D$71,2,FALSE()))</f>
        <v>0</v>
      </c>
      <c r="D858" s="166"/>
      <c r="E858" s="167"/>
      <c r="F858" s="168"/>
      <c r="G858" s="169"/>
      <c r="H858" s="170"/>
      <c r="I858" s="171"/>
      <c r="J858" s="172" t="n">
        <f aca="false">J857+H858-I858</f>
        <v>0</v>
      </c>
      <c r="K858" s="173"/>
    </row>
    <row r="859" customFormat="false" ht="13.5" hidden="false" customHeight="false" outlineLevel="0" collapsed="false">
      <c r="B859" s="164" t="n">
        <f aca="false">H859+I859</f>
        <v>0</v>
      </c>
      <c r="C859" s="165" t="n">
        <f aca="false">IF(F859="",0,VLOOKUP(F859,'表紙 '!$C$11:$D$71,2,FALSE()))</f>
        <v>0</v>
      </c>
      <c r="D859" s="166"/>
      <c r="E859" s="167"/>
      <c r="F859" s="168"/>
      <c r="G859" s="169"/>
      <c r="H859" s="170"/>
      <c r="I859" s="171"/>
      <c r="J859" s="172" t="n">
        <f aca="false">J858+H859-I859</f>
        <v>0</v>
      </c>
      <c r="K859" s="173"/>
    </row>
    <row r="860" customFormat="false" ht="13.5" hidden="false" customHeight="false" outlineLevel="0" collapsed="false">
      <c r="B860" s="164" t="n">
        <f aca="false">H860+I860</f>
        <v>0</v>
      </c>
      <c r="C860" s="165" t="n">
        <f aca="false">IF(F860="",0,VLOOKUP(F860,'表紙 '!$C$11:$D$71,2,FALSE()))</f>
        <v>0</v>
      </c>
      <c r="D860" s="166"/>
      <c r="E860" s="167"/>
      <c r="F860" s="168"/>
      <c r="G860" s="169"/>
      <c r="H860" s="170"/>
      <c r="I860" s="171"/>
      <c r="J860" s="172" t="n">
        <f aca="false">J859+H860-I860</f>
        <v>0</v>
      </c>
      <c r="K860" s="173"/>
    </row>
    <row r="861" customFormat="false" ht="13.5" hidden="false" customHeight="false" outlineLevel="0" collapsed="false">
      <c r="B861" s="164" t="n">
        <f aca="false">H861+I861</f>
        <v>0</v>
      </c>
      <c r="C861" s="165" t="n">
        <f aca="false">IF(F861="",0,VLOOKUP(F861,'表紙 '!$C$11:$D$71,2,FALSE()))</f>
        <v>0</v>
      </c>
      <c r="D861" s="166"/>
      <c r="E861" s="167"/>
      <c r="F861" s="168"/>
      <c r="G861" s="169"/>
      <c r="H861" s="170"/>
      <c r="I861" s="171"/>
      <c r="J861" s="172" t="n">
        <f aca="false">J860+H861-I861</f>
        <v>0</v>
      </c>
      <c r="K861" s="173"/>
    </row>
    <row r="862" customFormat="false" ht="13.5" hidden="false" customHeight="false" outlineLevel="0" collapsed="false">
      <c r="B862" s="164" t="n">
        <f aca="false">H862+I862</f>
        <v>0</v>
      </c>
      <c r="C862" s="165" t="n">
        <f aca="false">IF(F862="",0,VLOOKUP(F862,'表紙 '!$C$11:$D$71,2,FALSE()))</f>
        <v>0</v>
      </c>
      <c r="D862" s="166"/>
      <c r="E862" s="167"/>
      <c r="F862" s="168"/>
      <c r="G862" s="169"/>
      <c r="H862" s="170"/>
      <c r="I862" s="171"/>
      <c r="J862" s="172" t="n">
        <f aca="false">J861+H862-I862</f>
        <v>0</v>
      </c>
      <c r="K862" s="173"/>
    </row>
    <row r="863" customFormat="false" ht="13.5" hidden="false" customHeight="false" outlineLevel="0" collapsed="false">
      <c r="B863" s="164" t="n">
        <f aca="false">H863+I863</f>
        <v>0</v>
      </c>
      <c r="C863" s="165" t="n">
        <f aca="false">IF(F863="",0,VLOOKUP(F863,'表紙 '!$C$11:$D$71,2,FALSE()))</f>
        <v>0</v>
      </c>
      <c r="D863" s="166"/>
      <c r="E863" s="167"/>
      <c r="F863" s="168"/>
      <c r="G863" s="169"/>
      <c r="H863" s="170"/>
      <c r="I863" s="171"/>
      <c r="J863" s="172" t="n">
        <f aca="false">J862+H863-I863</f>
        <v>0</v>
      </c>
      <c r="K863" s="173"/>
    </row>
    <row r="864" customFormat="false" ht="13.5" hidden="false" customHeight="false" outlineLevel="0" collapsed="false">
      <c r="B864" s="164" t="n">
        <f aca="false">H864+I864</f>
        <v>0</v>
      </c>
      <c r="C864" s="165" t="n">
        <f aca="false">IF(F864="",0,VLOOKUP(F864,'表紙 '!$C$11:$D$71,2,FALSE()))</f>
        <v>0</v>
      </c>
      <c r="D864" s="166"/>
      <c r="E864" s="167"/>
      <c r="F864" s="168"/>
      <c r="G864" s="169"/>
      <c r="H864" s="170"/>
      <c r="I864" s="171"/>
      <c r="J864" s="172" t="n">
        <f aca="false">J863+H864-I864</f>
        <v>0</v>
      </c>
      <c r="K864" s="173"/>
    </row>
    <row r="865" customFormat="false" ht="13.5" hidden="false" customHeight="false" outlineLevel="0" collapsed="false">
      <c r="B865" s="164" t="n">
        <f aca="false">H865+I865</f>
        <v>0</v>
      </c>
      <c r="C865" s="165" t="n">
        <f aca="false">IF(F865="",0,VLOOKUP(F865,'表紙 '!$C$11:$D$71,2,FALSE()))</f>
        <v>0</v>
      </c>
      <c r="D865" s="166"/>
      <c r="E865" s="167"/>
      <c r="F865" s="168"/>
      <c r="G865" s="169"/>
      <c r="H865" s="170"/>
      <c r="I865" s="171"/>
      <c r="J865" s="172" t="n">
        <f aca="false">J864+H865-I865</f>
        <v>0</v>
      </c>
      <c r="K865" s="173"/>
    </row>
    <row r="866" customFormat="false" ht="13.5" hidden="false" customHeight="false" outlineLevel="0" collapsed="false">
      <c r="B866" s="164" t="n">
        <f aca="false">H866+I866</f>
        <v>0</v>
      </c>
      <c r="C866" s="165" t="n">
        <f aca="false">IF(F866="",0,VLOOKUP(F866,'表紙 '!$C$11:$D$71,2,FALSE()))</f>
        <v>0</v>
      </c>
      <c r="D866" s="166"/>
      <c r="E866" s="167"/>
      <c r="F866" s="168"/>
      <c r="G866" s="169"/>
      <c r="H866" s="170"/>
      <c r="I866" s="171"/>
      <c r="J866" s="172" t="n">
        <f aca="false">J865+H866-I866</f>
        <v>0</v>
      </c>
      <c r="K866" s="173"/>
    </row>
    <row r="867" customFormat="false" ht="13.5" hidden="false" customHeight="false" outlineLevel="0" collapsed="false">
      <c r="B867" s="164" t="n">
        <f aca="false">H867+I867</f>
        <v>0</v>
      </c>
      <c r="C867" s="165" t="n">
        <f aca="false">IF(F867="",0,VLOOKUP(F867,'表紙 '!$C$11:$D$71,2,FALSE()))</f>
        <v>0</v>
      </c>
      <c r="D867" s="166"/>
      <c r="E867" s="167"/>
      <c r="F867" s="168"/>
      <c r="G867" s="169"/>
      <c r="H867" s="170"/>
      <c r="I867" s="171"/>
      <c r="J867" s="172" t="n">
        <f aca="false">J866+H867-I867</f>
        <v>0</v>
      </c>
      <c r="K867" s="173"/>
    </row>
    <row r="868" customFormat="false" ht="13.5" hidden="false" customHeight="false" outlineLevel="0" collapsed="false">
      <c r="B868" s="164" t="n">
        <f aca="false">H868+I868</f>
        <v>0</v>
      </c>
      <c r="C868" s="165" t="n">
        <f aca="false">IF(F868="",0,VLOOKUP(F868,'表紙 '!$C$11:$D$71,2,FALSE()))</f>
        <v>0</v>
      </c>
      <c r="D868" s="166"/>
      <c r="E868" s="167"/>
      <c r="F868" s="168"/>
      <c r="G868" s="169"/>
      <c r="H868" s="170"/>
      <c r="I868" s="171"/>
      <c r="J868" s="172" t="n">
        <f aca="false">J867+H868-I868</f>
        <v>0</v>
      </c>
      <c r="K868" s="173"/>
    </row>
    <row r="869" customFormat="false" ht="13.5" hidden="false" customHeight="false" outlineLevel="0" collapsed="false">
      <c r="B869" s="164" t="n">
        <f aca="false">H869+I869</f>
        <v>0</v>
      </c>
      <c r="C869" s="165" t="n">
        <f aca="false">IF(F869="",0,VLOOKUP(F869,'表紙 '!$C$11:$D$71,2,FALSE()))</f>
        <v>0</v>
      </c>
      <c r="D869" s="166"/>
      <c r="E869" s="167"/>
      <c r="F869" s="168"/>
      <c r="G869" s="169"/>
      <c r="H869" s="170"/>
      <c r="I869" s="171"/>
      <c r="J869" s="172" t="n">
        <f aca="false">J868+H869-I869</f>
        <v>0</v>
      </c>
      <c r="K869" s="173"/>
    </row>
    <row r="870" customFormat="false" ht="13.5" hidden="false" customHeight="false" outlineLevel="0" collapsed="false">
      <c r="B870" s="164" t="n">
        <f aca="false">H870+I870</f>
        <v>0</v>
      </c>
      <c r="C870" s="165" t="n">
        <f aca="false">IF(F870="",0,VLOOKUP(F870,'表紙 '!$C$11:$D$71,2,FALSE()))</f>
        <v>0</v>
      </c>
      <c r="D870" s="166"/>
      <c r="E870" s="167"/>
      <c r="F870" s="168"/>
      <c r="G870" s="169"/>
      <c r="H870" s="170"/>
      <c r="I870" s="171"/>
      <c r="J870" s="172" t="n">
        <f aca="false">J869+H870-I870</f>
        <v>0</v>
      </c>
      <c r="K870" s="173"/>
    </row>
    <row r="871" customFormat="false" ht="13.5" hidden="false" customHeight="false" outlineLevel="0" collapsed="false">
      <c r="B871" s="164" t="n">
        <f aca="false">H871+I871</f>
        <v>0</v>
      </c>
      <c r="C871" s="165" t="n">
        <f aca="false">IF(F871="",0,VLOOKUP(F871,'表紙 '!$C$11:$D$71,2,FALSE()))</f>
        <v>0</v>
      </c>
      <c r="D871" s="166"/>
      <c r="E871" s="167"/>
      <c r="F871" s="168"/>
      <c r="G871" s="169"/>
      <c r="H871" s="170"/>
      <c r="I871" s="171"/>
      <c r="J871" s="172" t="n">
        <f aca="false">J870+H871-I871</f>
        <v>0</v>
      </c>
      <c r="K871" s="173"/>
    </row>
    <row r="872" customFormat="false" ht="13.5" hidden="false" customHeight="false" outlineLevel="0" collapsed="false">
      <c r="B872" s="164" t="n">
        <f aca="false">H872+I872</f>
        <v>0</v>
      </c>
      <c r="C872" s="165" t="n">
        <f aca="false">IF(F872="",0,VLOOKUP(F872,'表紙 '!$C$11:$D$71,2,FALSE()))</f>
        <v>0</v>
      </c>
      <c r="D872" s="166"/>
      <c r="E872" s="167"/>
      <c r="F872" s="168"/>
      <c r="G872" s="169"/>
      <c r="H872" s="170"/>
      <c r="I872" s="171"/>
      <c r="J872" s="172" t="n">
        <f aca="false">J871+H872-I872</f>
        <v>0</v>
      </c>
      <c r="K872" s="173"/>
    </row>
    <row r="873" customFormat="false" ht="13.5" hidden="false" customHeight="false" outlineLevel="0" collapsed="false">
      <c r="B873" s="164" t="n">
        <f aca="false">H873+I873</f>
        <v>0</v>
      </c>
      <c r="C873" s="165" t="n">
        <f aca="false">IF(F873="",0,VLOOKUP(F873,'表紙 '!$C$11:$D$71,2,FALSE()))</f>
        <v>0</v>
      </c>
      <c r="D873" s="166"/>
      <c r="E873" s="167"/>
      <c r="F873" s="168"/>
      <c r="G873" s="169"/>
      <c r="H873" s="170"/>
      <c r="I873" s="171"/>
      <c r="J873" s="172" t="n">
        <f aca="false">J872+H873-I873</f>
        <v>0</v>
      </c>
      <c r="K873" s="173"/>
    </row>
    <row r="874" customFormat="false" ht="13.5" hidden="false" customHeight="false" outlineLevel="0" collapsed="false">
      <c r="B874" s="164" t="n">
        <f aca="false">H874+I874</f>
        <v>0</v>
      </c>
      <c r="C874" s="165" t="n">
        <f aca="false">IF(F874="",0,VLOOKUP(F874,'表紙 '!$C$11:$D$71,2,FALSE()))</f>
        <v>0</v>
      </c>
      <c r="D874" s="166"/>
      <c r="E874" s="167"/>
      <c r="F874" s="168"/>
      <c r="G874" s="169"/>
      <c r="H874" s="170"/>
      <c r="I874" s="171"/>
      <c r="J874" s="172" t="n">
        <f aca="false">J873+H874-I874</f>
        <v>0</v>
      </c>
      <c r="K874" s="173"/>
    </row>
    <row r="875" customFormat="false" ht="13.5" hidden="false" customHeight="false" outlineLevel="0" collapsed="false">
      <c r="B875" s="164" t="n">
        <f aca="false">H875+I875</f>
        <v>0</v>
      </c>
      <c r="C875" s="165" t="n">
        <f aca="false">IF(F875="",0,VLOOKUP(F875,'表紙 '!$C$11:$D$71,2,FALSE()))</f>
        <v>0</v>
      </c>
      <c r="D875" s="166"/>
      <c r="E875" s="167"/>
      <c r="F875" s="168"/>
      <c r="G875" s="169"/>
      <c r="H875" s="170"/>
      <c r="I875" s="171"/>
      <c r="J875" s="172" t="n">
        <f aca="false">J874+H875-I875</f>
        <v>0</v>
      </c>
      <c r="K875" s="173"/>
    </row>
    <row r="876" customFormat="false" ht="13.5" hidden="false" customHeight="false" outlineLevel="0" collapsed="false">
      <c r="B876" s="164" t="n">
        <f aca="false">H876+I876</f>
        <v>0</v>
      </c>
      <c r="C876" s="165" t="n">
        <f aca="false">IF(F876="",0,VLOOKUP(F876,'表紙 '!$C$11:$D$71,2,FALSE()))</f>
        <v>0</v>
      </c>
      <c r="D876" s="166"/>
      <c r="E876" s="167"/>
      <c r="F876" s="168"/>
      <c r="G876" s="169"/>
      <c r="H876" s="170"/>
      <c r="I876" s="171"/>
      <c r="J876" s="172" t="n">
        <f aca="false">J875+H876-I876</f>
        <v>0</v>
      </c>
      <c r="K876" s="173"/>
    </row>
    <row r="877" customFormat="false" ht="13.5" hidden="false" customHeight="false" outlineLevel="0" collapsed="false">
      <c r="B877" s="164" t="n">
        <f aca="false">H877+I877</f>
        <v>0</v>
      </c>
      <c r="C877" s="165" t="n">
        <f aca="false">IF(F877="",0,VLOOKUP(F877,'表紙 '!$C$11:$D$71,2,FALSE()))</f>
        <v>0</v>
      </c>
      <c r="D877" s="166"/>
      <c r="E877" s="167"/>
      <c r="F877" s="168"/>
      <c r="G877" s="169"/>
      <c r="H877" s="170"/>
      <c r="I877" s="171"/>
      <c r="J877" s="172" t="n">
        <f aca="false">J876+H877-I877</f>
        <v>0</v>
      </c>
      <c r="K877" s="173"/>
    </row>
    <row r="878" customFormat="false" ht="13.5" hidden="false" customHeight="false" outlineLevel="0" collapsed="false">
      <c r="B878" s="164" t="n">
        <f aca="false">H878+I878</f>
        <v>0</v>
      </c>
      <c r="C878" s="165" t="n">
        <f aca="false">IF(F878="",0,VLOOKUP(F878,'表紙 '!$C$11:$D$71,2,FALSE()))</f>
        <v>0</v>
      </c>
      <c r="D878" s="166"/>
      <c r="E878" s="167"/>
      <c r="F878" s="168"/>
      <c r="G878" s="169"/>
      <c r="H878" s="170"/>
      <c r="I878" s="171"/>
      <c r="J878" s="172" t="n">
        <f aca="false">J877+H878-I878</f>
        <v>0</v>
      </c>
      <c r="K878" s="173"/>
    </row>
    <row r="879" customFormat="false" ht="13.5" hidden="false" customHeight="false" outlineLevel="0" collapsed="false">
      <c r="B879" s="164" t="n">
        <f aca="false">H879+I879</f>
        <v>0</v>
      </c>
      <c r="C879" s="165" t="n">
        <f aca="false">IF(F879="",0,VLOOKUP(F879,'表紙 '!$C$11:$D$71,2,FALSE()))</f>
        <v>0</v>
      </c>
      <c r="D879" s="166"/>
      <c r="E879" s="167"/>
      <c r="F879" s="168"/>
      <c r="G879" s="169"/>
      <c r="H879" s="170"/>
      <c r="I879" s="171"/>
      <c r="J879" s="172" t="n">
        <f aca="false">J878+H879-I879</f>
        <v>0</v>
      </c>
      <c r="K879" s="173"/>
    </row>
    <row r="880" customFormat="false" ht="13.5" hidden="false" customHeight="false" outlineLevel="0" collapsed="false">
      <c r="B880" s="164" t="n">
        <f aca="false">H880+I880</f>
        <v>0</v>
      </c>
      <c r="C880" s="165" t="n">
        <f aca="false">IF(F880="",0,VLOOKUP(F880,'表紙 '!$C$11:$D$71,2,FALSE()))</f>
        <v>0</v>
      </c>
      <c r="D880" s="166"/>
      <c r="E880" s="167"/>
      <c r="F880" s="168"/>
      <c r="G880" s="169"/>
      <c r="H880" s="170"/>
      <c r="I880" s="171"/>
      <c r="J880" s="172" t="n">
        <f aca="false">J879+H880-I880</f>
        <v>0</v>
      </c>
      <c r="K880" s="173"/>
    </row>
    <row r="881" customFormat="false" ht="13.5" hidden="false" customHeight="false" outlineLevel="0" collapsed="false">
      <c r="B881" s="164" t="n">
        <f aca="false">H881+I881</f>
        <v>0</v>
      </c>
      <c r="C881" s="165" t="n">
        <f aca="false">IF(F881="",0,VLOOKUP(F881,'表紙 '!$C$11:$D$71,2,FALSE()))</f>
        <v>0</v>
      </c>
      <c r="D881" s="166"/>
      <c r="E881" s="167"/>
      <c r="F881" s="168"/>
      <c r="G881" s="169"/>
      <c r="H881" s="170"/>
      <c r="I881" s="171"/>
      <c r="J881" s="172" t="n">
        <f aca="false">J880+H881-I881</f>
        <v>0</v>
      </c>
      <c r="K881" s="173"/>
    </row>
    <row r="882" customFormat="false" ht="13.5" hidden="false" customHeight="false" outlineLevel="0" collapsed="false">
      <c r="B882" s="164" t="n">
        <f aca="false">H882+I882</f>
        <v>0</v>
      </c>
      <c r="C882" s="165" t="n">
        <f aca="false">IF(F882="",0,VLOOKUP(F882,'表紙 '!$C$11:$D$71,2,FALSE()))</f>
        <v>0</v>
      </c>
      <c r="D882" s="166"/>
      <c r="E882" s="167"/>
      <c r="F882" s="168"/>
      <c r="G882" s="169"/>
      <c r="H882" s="170"/>
      <c r="I882" s="171"/>
      <c r="J882" s="172" t="n">
        <f aca="false">J881+H882-I882</f>
        <v>0</v>
      </c>
      <c r="K882" s="173"/>
    </row>
    <row r="883" customFormat="false" ht="13.5" hidden="false" customHeight="false" outlineLevel="0" collapsed="false">
      <c r="B883" s="164" t="n">
        <f aca="false">H883+I883</f>
        <v>0</v>
      </c>
      <c r="C883" s="165" t="n">
        <f aca="false">IF(F883="",0,VLOOKUP(F883,'表紙 '!$C$11:$D$71,2,FALSE()))</f>
        <v>0</v>
      </c>
      <c r="D883" s="166"/>
      <c r="E883" s="167"/>
      <c r="F883" s="168"/>
      <c r="G883" s="169"/>
      <c r="H883" s="170"/>
      <c r="I883" s="171"/>
      <c r="J883" s="172" t="n">
        <f aca="false">J882+H883-I883</f>
        <v>0</v>
      </c>
      <c r="K883" s="173"/>
    </row>
    <row r="884" customFormat="false" ht="13.5" hidden="false" customHeight="false" outlineLevel="0" collapsed="false">
      <c r="B884" s="164" t="n">
        <f aca="false">H884+I884</f>
        <v>0</v>
      </c>
      <c r="C884" s="165" t="n">
        <f aca="false">IF(F884="",0,VLOOKUP(F884,'表紙 '!$C$11:$D$71,2,FALSE()))</f>
        <v>0</v>
      </c>
      <c r="D884" s="166"/>
      <c r="E884" s="167"/>
      <c r="F884" s="168"/>
      <c r="G884" s="169"/>
      <c r="H884" s="170"/>
      <c r="I884" s="171"/>
      <c r="J884" s="172" t="n">
        <f aca="false">J883+H884-I884</f>
        <v>0</v>
      </c>
      <c r="K884" s="173"/>
    </row>
    <row r="885" customFormat="false" ht="13.5" hidden="false" customHeight="false" outlineLevel="0" collapsed="false">
      <c r="B885" s="164" t="n">
        <f aca="false">H885+I885</f>
        <v>0</v>
      </c>
      <c r="C885" s="165" t="n">
        <f aca="false">IF(F885="",0,VLOOKUP(F885,'表紙 '!$C$11:$D$71,2,FALSE()))</f>
        <v>0</v>
      </c>
      <c r="D885" s="166"/>
      <c r="E885" s="167"/>
      <c r="F885" s="168"/>
      <c r="G885" s="169"/>
      <c r="H885" s="170"/>
      <c r="I885" s="171"/>
      <c r="J885" s="172" t="n">
        <f aca="false">J884+H885-I885</f>
        <v>0</v>
      </c>
      <c r="K885" s="173"/>
    </row>
    <row r="886" customFormat="false" ht="13.5" hidden="false" customHeight="false" outlineLevel="0" collapsed="false">
      <c r="B886" s="164" t="n">
        <f aca="false">H886+I886</f>
        <v>0</v>
      </c>
      <c r="C886" s="165" t="n">
        <f aca="false">IF(F886="",0,VLOOKUP(F886,'表紙 '!$C$11:$D$71,2,FALSE()))</f>
        <v>0</v>
      </c>
      <c r="D886" s="166"/>
      <c r="E886" s="167"/>
      <c r="F886" s="168"/>
      <c r="G886" s="169"/>
      <c r="H886" s="170"/>
      <c r="I886" s="171"/>
      <c r="J886" s="172" t="n">
        <f aca="false">J885+H886-I886</f>
        <v>0</v>
      </c>
      <c r="K886" s="173"/>
    </row>
    <row r="887" customFormat="false" ht="13.5" hidden="false" customHeight="false" outlineLevel="0" collapsed="false">
      <c r="B887" s="164" t="n">
        <f aca="false">H887+I887</f>
        <v>0</v>
      </c>
      <c r="C887" s="165" t="n">
        <f aca="false">IF(F887="",0,VLOOKUP(F887,'表紙 '!$C$11:$D$71,2,FALSE()))</f>
        <v>0</v>
      </c>
      <c r="D887" s="166"/>
      <c r="E887" s="167"/>
      <c r="F887" s="168"/>
      <c r="G887" s="169"/>
      <c r="H887" s="170"/>
      <c r="I887" s="171"/>
      <c r="J887" s="172" t="n">
        <f aca="false">J886+H887-I887</f>
        <v>0</v>
      </c>
      <c r="K887" s="173"/>
    </row>
    <row r="888" customFormat="false" ht="13.5" hidden="false" customHeight="false" outlineLevel="0" collapsed="false">
      <c r="B888" s="164" t="n">
        <f aca="false">H888+I888</f>
        <v>0</v>
      </c>
      <c r="C888" s="165" t="n">
        <f aca="false">IF(F888="",0,VLOOKUP(F888,'表紙 '!$C$11:$D$71,2,FALSE()))</f>
        <v>0</v>
      </c>
      <c r="D888" s="166"/>
      <c r="E888" s="167"/>
      <c r="F888" s="168"/>
      <c r="G888" s="169"/>
      <c r="H888" s="170"/>
      <c r="I888" s="171"/>
      <c r="J888" s="172" t="n">
        <f aca="false">J887+H888-I888</f>
        <v>0</v>
      </c>
      <c r="K888" s="173"/>
    </row>
    <row r="889" customFormat="false" ht="13.5" hidden="false" customHeight="false" outlineLevel="0" collapsed="false">
      <c r="B889" s="164" t="n">
        <f aca="false">H889+I889</f>
        <v>0</v>
      </c>
      <c r="C889" s="165" t="n">
        <f aca="false">IF(F889="",0,VLOOKUP(F889,'表紙 '!$C$11:$D$71,2,FALSE()))</f>
        <v>0</v>
      </c>
      <c r="D889" s="166"/>
      <c r="E889" s="167"/>
      <c r="F889" s="168"/>
      <c r="G889" s="169"/>
      <c r="H889" s="170"/>
      <c r="I889" s="171"/>
      <c r="J889" s="172" t="n">
        <f aca="false">J888+H889-I889</f>
        <v>0</v>
      </c>
      <c r="K889" s="173"/>
    </row>
    <row r="890" customFormat="false" ht="13.5" hidden="false" customHeight="false" outlineLevel="0" collapsed="false">
      <c r="B890" s="164" t="n">
        <f aca="false">H890+I890</f>
        <v>0</v>
      </c>
      <c r="C890" s="165" t="n">
        <f aca="false">IF(F890="",0,VLOOKUP(F890,'表紙 '!$C$11:$D$71,2,FALSE()))</f>
        <v>0</v>
      </c>
      <c r="D890" s="166"/>
      <c r="E890" s="167"/>
      <c r="F890" s="168"/>
      <c r="G890" s="169"/>
      <c r="H890" s="170"/>
      <c r="I890" s="171"/>
      <c r="J890" s="172" t="n">
        <f aca="false">J889+H890-I890</f>
        <v>0</v>
      </c>
      <c r="K890" s="173"/>
    </row>
    <row r="891" customFormat="false" ht="13.5" hidden="false" customHeight="false" outlineLevel="0" collapsed="false">
      <c r="B891" s="164" t="n">
        <f aca="false">H891+I891</f>
        <v>0</v>
      </c>
      <c r="C891" s="165" t="n">
        <f aca="false">IF(F891="",0,VLOOKUP(F891,'表紙 '!$C$11:$D$71,2,FALSE()))</f>
        <v>0</v>
      </c>
      <c r="D891" s="166"/>
      <c r="E891" s="167"/>
      <c r="F891" s="168"/>
      <c r="G891" s="169"/>
      <c r="H891" s="170"/>
      <c r="I891" s="171"/>
      <c r="J891" s="172" t="n">
        <f aca="false">J890+H891-I891</f>
        <v>0</v>
      </c>
      <c r="K891" s="173"/>
    </row>
    <row r="892" customFormat="false" ht="13.5" hidden="false" customHeight="false" outlineLevel="0" collapsed="false">
      <c r="B892" s="164" t="n">
        <f aca="false">H892+I892</f>
        <v>0</v>
      </c>
      <c r="C892" s="165" t="n">
        <f aca="false">IF(F892="",0,VLOOKUP(F892,'表紙 '!$C$11:$D$71,2,FALSE()))</f>
        <v>0</v>
      </c>
      <c r="D892" s="166"/>
      <c r="E892" s="167"/>
      <c r="F892" s="168"/>
      <c r="G892" s="169"/>
      <c r="H892" s="170"/>
      <c r="I892" s="171"/>
      <c r="J892" s="172" t="n">
        <f aca="false">J891+H892-I892</f>
        <v>0</v>
      </c>
      <c r="K892" s="173"/>
    </row>
    <row r="893" customFormat="false" ht="13.5" hidden="false" customHeight="false" outlineLevel="0" collapsed="false">
      <c r="B893" s="164" t="n">
        <f aca="false">H893+I893</f>
        <v>0</v>
      </c>
      <c r="C893" s="165" t="n">
        <f aca="false">IF(F893="",0,VLOOKUP(F893,'表紙 '!$C$11:$D$71,2,FALSE()))</f>
        <v>0</v>
      </c>
      <c r="D893" s="166"/>
      <c r="E893" s="167"/>
      <c r="F893" s="168"/>
      <c r="G893" s="169"/>
      <c r="H893" s="170"/>
      <c r="I893" s="171"/>
      <c r="J893" s="172" t="n">
        <f aca="false">J892+H893-I893</f>
        <v>0</v>
      </c>
      <c r="K893" s="173"/>
    </row>
    <row r="894" customFormat="false" ht="13.5" hidden="false" customHeight="false" outlineLevel="0" collapsed="false">
      <c r="B894" s="164" t="n">
        <f aca="false">H894+I894</f>
        <v>0</v>
      </c>
      <c r="C894" s="165" t="n">
        <f aca="false">IF(F894="",0,VLOOKUP(F894,'表紙 '!$C$11:$D$71,2,FALSE()))</f>
        <v>0</v>
      </c>
      <c r="D894" s="166"/>
      <c r="E894" s="167"/>
      <c r="F894" s="168"/>
      <c r="G894" s="169"/>
      <c r="H894" s="170"/>
      <c r="I894" s="171"/>
      <c r="J894" s="172" t="n">
        <f aca="false">J893+H894-I894</f>
        <v>0</v>
      </c>
      <c r="K894" s="173"/>
    </row>
    <row r="895" customFormat="false" ht="13.5" hidden="false" customHeight="false" outlineLevel="0" collapsed="false">
      <c r="B895" s="164" t="n">
        <f aca="false">H895+I895</f>
        <v>0</v>
      </c>
      <c r="C895" s="165" t="n">
        <f aca="false">IF(F895="",0,VLOOKUP(F895,'表紙 '!$C$11:$D$71,2,FALSE()))</f>
        <v>0</v>
      </c>
      <c r="D895" s="166"/>
      <c r="E895" s="167"/>
      <c r="F895" s="168"/>
      <c r="G895" s="169"/>
      <c r="H895" s="170"/>
      <c r="I895" s="171"/>
      <c r="J895" s="172" t="n">
        <f aca="false">J894+H895-I895</f>
        <v>0</v>
      </c>
      <c r="K895" s="173"/>
    </row>
    <row r="896" customFormat="false" ht="13.5" hidden="false" customHeight="false" outlineLevel="0" collapsed="false">
      <c r="B896" s="164" t="n">
        <f aca="false">H896+I896</f>
        <v>0</v>
      </c>
      <c r="C896" s="165" t="n">
        <f aca="false">IF(F896="",0,VLOOKUP(F896,'表紙 '!$C$11:$D$71,2,FALSE()))</f>
        <v>0</v>
      </c>
      <c r="D896" s="166"/>
      <c r="E896" s="167"/>
      <c r="F896" s="168"/>
      <c r="G896" s="169"/>
      <c r="H896" s="170"/>
      <c r="I896" s="171"/>
      <c r="J896" s="172" t="n">
        <f aca="false">J895+H896-I896</f>
        <v>0</v>
      </c>
      <c r="K896" s="173"/>
    </row>
    <row r="897" customFormat="false" ht="13.5" hidden="false" customHeight="false" outlineLevel="0" collapsed="false">
      <c r="B897" s="164" t="n">
        <f aca="false">H897+I897</f>
        <v>0</v>
      </c>
      <c r="C897" s="165" t="n">
        <f aca="false">IF(F897="",0,VLOOKUP(F897,'表紙 '!$C$11:$D$71,2,FALSE()))</f>
        <v>0</v>
      </c>
      <c r="D897" s="166"/>
      <c r="E897" s="167"/>
      <c r="F897" s="168"/>
      <c r="G897" s="169"/>
      <c r="H897" s="170"/>
      <c r="I897" s="171"/>
      <c r="J897" s="172" t="n">
        <f aca="false">J896+H897-I897</f>
        <v>0</v>
      </c>
      <c r="K897" s="173"/>
    </row>
    <row r="898" customFormat="false" ht="13.5" hidden="false" customHeight="false" outlineLevel="0" collapsed="false">
      <c r="B898" s="164" t="n">
        <f aca="false">H898+I898</f>
        <v>0</v>
      </c>
      <c r="C898" s="165" t="n">
        <f aca="false">IF(F898="",0,VLOOKUP(F898,'表紙 '!$C$11:$D$71,2,FALSE()))</f>
        <v>0</v>
      </c>
      <c r="D898" s="166"/>
      <c r="E898" s="167"/>
      <c r="F898" s="168"/>
      <c r="G898" s="169"/>
      <c r="H898" s="170"/>
      <c r="I898" s="171"/>
      <c r="J898" s="172" t="n">
        <f aca="false">J897+H898-I898</f>
        <v>0</v>
      </c>
      <c r="K898" s="173"/>
    </row>
    <row r="899" customFormat="false" ht="13.5" hidden="false" customHeight="false" outlineLevel="0" collapsed="false">
      <c r="B899" s="164" t="n">
        <f aca="false">H899+I899</f>
        <v>0</v>
      </c>
      <c r="C899" s="165" t="n">
        <f aca="false">IF(F899="",0,VLOOKUP(F899,'表紙 '!$C$11:$D$71,2,FALSE()))</f>
        <v>0</v>
      </c>
      <c r="D899" s="166"/>
      <c r="E899" s="167"/>
      <c r="F899" s="168"/>
      <c r="G899" s="169"/>
      <c r="H899" s="170"/>
      <c r="I899" s="171"/>
      <c r="J899" s="172" t="n">
        <f aca="false">J898+H899-I899</f>
        <v>0</v>
      </c>
      <c r="K899" s="173"/>
    </row>
    <row r="900" customFormat="false" ht="13.5" hidden="false" customHeight="false" outlineLevel="0" collapsed="false">
      <c r="B900" s="164" t="n">
        <f aca="false">H900+I900</f>
        <v>0</v>
      </c>
      <c r="C900" s="165" t="n">
        <f aca="false">IF(F900="",0,VLOOKUP(F900,'表紙 '!$C$11:$D$71,2,FALSE()))</f>
        <v>0</v>
      </c>
      <c r="D900" s="166"/>
      <c r="E900" s="167"/>
      <c r="F900" s="168"/>
      <c r="G900" s="169"/>
      <c r="H900" s="170"/>
      <c r="I900" s="171"/>
      <c r="J900" s="172" t="n">
        <f aca="false">J899+H900-I900</f>
        <v>0</v>
      </c>
      <c r="K900" s="173"/>
    </row>
    <row r="901" customFormat="false" ht="13.5" hidden="false" customHeight="false" outlineLevel="0" collapsed="false">
      <c r="B901" s="164" t="n">
        <f aca="false">H901+I901</f>
        <v>0</v>
      </c>
      <c r="C901" s="165" t="n">
        <f aca="false">IF(F901="",0,VLOOKUP(F901,'表紙 '!$C$11:$D$71,2,FALSE()))</f>
        <v>0</v>
      </c>
      <c r="D901" s="166"/>
      <c r="E901" s="167"/>
      <c r="F901" s="168"/>
      <c r="G901" s="169"/>
      <c r="H901" s="170"/>
      <c r="I901" s="171"/>
      <c r="J901" s="172" t="n">
        <f aca="false">J900+H901-I901</f>
        <v>0</v>
      </c>
      <c r="K901" s="173"/>
    </row>
    <row r="902" customFormat="false" ht="13.5" hidden="false" customHeight="false" outlineLevel="0" collapsed="false">
      <c r="B902" s="164" t="n">
        <f aca="false">H902+I902</f>
        <v>0</v>
      </c>
      <c r="C902" s="165" t="n">
        <f aca="false">IF(F902="",0,VLOOKUP(F902,'表紙 '!$C$11:$D$71,2,FALSE()))</f>
        <v>0</v>
      </c>
      <c r="D902" s="166"/>
      <c r="E902" s="167"/>
      <c r="F902" s="168"/>
      <c r="G902" s="169"/>
      <c r="H902" s="170"/>
      <c r="I902" s="171"/>
      <c r="J902" s="172" t="n">
        <f aca="false">J901+H902-I902</f>
        <v>0</v>
      </c>
      <c r="K902" s="173"/>
    </row>
    <row r="903" customFormat="false" ht="13.5" hidden="false" customHeight="false" outlineLevel="0" collapsed="false">
      <c r="B903" s="164" t="n">
        <f aca="false">H903+I903</f>
        <v>0</v>
      </c>
      <c r="C903" s="165" t="n">
        <f aca="false">IF(F903="",0,VLOOKUP(F903,'表紙 '!$C$11:$D$71,2,FALSE()))</f>
        <v>0</v>
      </c>
      <c r="D903" s="166"/>
      <c r="E903" s="167"/>
      <c r="F903" s="168"/>
      <c r="G903" s="169"/>
      <c r="H903" s="170"/>
      <c r="I903" s="171"/>
      <c r="J903" s="172" t="n">
        <f aca="false">J902+H903-I903</f>
        <v>0</v>
      </c>
      <c r="K903" s="173"/>
    </row>
    <row r="904" customFormat="false" ht="13.5" hidden="false" customHeight="false" outlineLevel="0" collapsed="false">
      <c r="B904" s="164" t="n">
        <f aca="false">H904+I904</f>
        <v>0</v>
      </c>
      <c r="C904" s="165" t="n">
        <f aca="false">IF(F904="",0,VLOOKUP(F904,'表紙 '!$C$11:$D$71,2,FALSE()))</f>
        <v>0</v>
      </c>
      <c r="D904" s="166"/>
      <c r="E904" s="167"/>
      <c r="F904" s="168"/>
      <c r="G904" s="169"/>
      <c r="H904" s="170"/>
      <c r="I904" s="171"/>
      <c r="J904" s="172" t="n">
        <f aca="false">J903+H904-I904</f>
        <v>0</v>
      </c>
      <c r="K904" s="173"/>
    </row>
    <row r="905" customFormat="false" ht="13.5" hidden="false" customHeight="false" outlineLevel="0" collapsed="false">
      <c r="B905" s="164" t="n">
        <f aca="false">H905+I905</f>
        <v>0</v>
      </c>
      <c r="C905" s="165" t="n">
        <f aca="false">IF(F905="",0,VLOOKUP(F905,'表紙 '!$C$11:$D$71,2,FALSE()))</f>
        <v>0</v>
      </c>
      <c r="D905" s="166"/>
      <c r="E905" s="167"/>
      <c r="F905" s="168"/>
      <c r="G905" s="169"/>
      <c r="H905" s="170"/>
      <c r="I905" s="171"/>
      <c r="J905" s="172" t="n">
        <f aca="false">J904+H905-I905</f>
        <v>0</v>
      </c>
      <c r="K905" s="173"/>
    </row>
    <row r="906" customFormat="false" ht="13.5" hidden="false" customHeight="false" outlineLevel="0" collapsed="false">
      <c r="B906" s="164" t="n">
        <f aca="false">H906+I906</f>
        <v>0</v>
      </c>
      <c r="C906" s="165" t="n">
        <f aca="false">IF(F906="",0,VLOOKUP(F906,'表紙 '!$C$11:$D$71,2,FALSE()))</f>
        <v>0</v>
      </c>
      <c r="D906" s="166"/>
      <c r="E906" s="167"/>
      <c r="F906" s="168"/>
      <c r="G906" s="169"/>
      <c r="H906" s="170"/>
      <c r="I906" s="171"/>
      <c r="J906" s="172" t="n">
        <f aca="false">J905+H906-I906</f>
        <v>0</v>
      </c>
      <c r="K906" s="173"/>
    </row>
    <row r="907" customFormat="false" ht="13.5" hidden="false" customHeight="false" outlineLevel="0" collapsed="false">
      <c r="B907" s="164" t="n">
        <f aca="false">H907+I907</f>
        <v>0</v>
      </c>
      <c r="C907" s="165" t="n">
        <f aca="false">IF(F907="",0,VLOOKUP(F907,'表紙 '!$C$11:$D$71,2,FALSE()))</f>
        <v>0</v>
      </c>
      <c r="D907" s="166"/>
      <c r="E907" s="167"/>
      <c r="F907" s="168"/>
      <c r="G907" s="169"/>
      <c r="H907" s="170"/>
      <c r="I907" s="171"/>
      <c r="J907" s="172" t="n">
        <f aca="false">J906+H907-I907</f>
        <v>0</v>
      </c>
      <c r="K907" s="173"/>
    </row>
    <row r="908" customFormat="false" ht="13.5" hidden="false" customHeight="false" outlineLevel="0" collapsed="false">
      <c r="B908" s="164" t="n">
        <f aca="false">H908+I908</f>
        <v>0</v>
      </c>
      <c r="C908" s="165" t="n">
        <f aca="false">IF(F908="",0,VLOOKUP(F908,'表紙 '!$C$11:$D$71,2,FALSE()))</f>
        <v>0</v>
      </c>
      <c r="D908" s="166"/>
      <c r="E908" s="167"/>
      <c r="F908" s="168"/>
      <c r="G908" s="169"/>
      <c r="H908" s="170"/>
      <c r="I908" s="171"/>
      <c r="J908" s="172" t="n">
        <f aca="false">J907+H908-I908</f>
        <v>0</v>
      </c>
      <c r="K908" s="173"/>
    </row>
    <row r="909" customFormat="false" ht="13.5" hidden="false" customHeight="false" outlineLevel="0" collapsed="false">
      <c r="B909" s="164" t="n">
        <f aca="false">H909+I909</f>
        <v>0</v>
      </c>
      <c r="C909" s="165" t="n">
        <f aca="false">IF(F909="",0,VLOOKUP(F909,'表紙 '!$C$11:$D$71,2,FALSE()))</f>
        <v>0</v>
      </c>
      <c r="D909" s="166"/>
      <c r="E909" s="167"/>
      <c r="F909" s="168"/>
      <c r="G909" s="169"/>
      <c r="H909" s="170"/>
      <c r="I909" s="171"/>
      <c r="J909" s="172" t="n">
        <f aca="false">J908+H909-I909</f>
        <v>0</v>
      </c>
      <c r="K909" s="173"/>
    </row>
    <row r="910" customFormat="false" ht="13.5" hidden="false" customHeight="false" outlineLevel="0" collapsed="false">
      <c r="B910" s="164" t="n">
        <f aca="false">H910+I910</f>
        <v>0</v>
      </c>
      <c r="C910" s="165" t="n">
        <f aca="false">IF(F910="",0,VLOOKUP(F910,'表紙 '!$C$11:$D$71,2,FALSE()))</f>
        <v>0</v>
      </c>
      <c r="D910" s="166"/>
      <c r="E910" s="167"/>
      <c r="F910" s="168"/>
      <c r="G910" s="169"/>
      <c r="H910" s="170"/>
      <c r="I910" s="171"/>
      <c r="J910" s="172" t="n">
        <f aca="false">J909+H910-I910</f>
        <v>0</v>
      </c>
      <c r="K910" s="173"/>
    </row>
    <row r="911" customFormat="false" ht="13.5" hidden="false" customHeight="false" outlineLevel="0" collapsed="false">
      <c r="B911" s="164" t="n">
        <f aca="false">H911+I911</f>
        <v>0</v>
      </c>
      <c r="C911" s="165" t="n">
        <f aca="false">IF(F911="",0,VLOOKUP(F911,'表紙 '!$C$11:$D$71,2,FALSE()))</f>
        <v>0</v>
      </c>
      <c r="D911" s="166"/>
      <c r="E911" s="167"/>
      <c r="F911" s="168"/>
      <c r="G911" s="169"/>
      <c r="H911" s="170"/>
      <c r="I911" s="171"/>
      <c r="J911" s="172" t="n">
        <f aca="false">J910+H911-I911</f>
        <v>0</v>
      </c>
      <c r="K911" s="173"/>
    </row>
    <row r="912" customFormat="false" ht="13.5" hidden="false" customHeight="false" outlineLevel="0" collapsed="false">
      <c r="B912" s="164" t="n">
        <f aca="false">H912+I912</f>
        <v>0</v>
      </c>
      <c r="C912" s="165" t="n">
        <f aca="false">IF(F912="",0,VLOOKUP(F912,'表紙 '!$C$11:$D$71,2,FALSE()))</f>
        <v>0</v>
      </c>
      <c r="D912" s="166"/>
      <c r="E912" s="167"/>
      <c r="F912" s="168"/>
      <c r="G912" s="169"/>
      <c r="H912" s="170"/>
      <c r="I912" s="171"/>
      <c r="J912" s="172" t="n">
        <f aca="false">J911+H912-I912</f>
        <v>0</v>
      </c>
      <c r="K912" s="173"/>
    </row>
    <row r="913" customFormat="false" ht="13.5" hidden="false" customHeight="false" outlineLevel="0" collapsed="false">
      <c r="B913" s="164" t="n">
        <f aca="false">H913+I913</f>
        <v>0</v>
      </c>
      <c r="C913" s="165" t="n">
        <f aca="false">IF(F913="",0,VLOOKUP(F913,'表紙 '!$C$11:$D$71,2,FALSE()))</f>
        <v>0</v>
      </c>
      <c r="D913" s="166"/>
      <c r="E913" s="167"/>
      <c r="F913" s="168"/>
      <c r="G913" s="169"/>
      <c r="H913" s="170"/>
      <c r="I913" s="171"/>
      <c r="J913" s="172" t="n">
        <f aca="false">J912+H913-I913</f>
        <v>0</v>
      </c>
      <c r="K913" s="173"/>
    </row>
    <row r="914" customFormat="false" ht="13.5" hidden="false" customHeight="false" outlineLevel="0" collapsed="false">
      <c r="B914" s="164" t="n">
        <f aca="false">H914+I914</f>
        <v>0</v>
      </c>
      <c r="C914" s="165" t="n">
        <f aca="false">IF(F914="",0,VLOOKUP(F914,'表紙 '!$C$11:$D$71,2,FALSE()))</f>
        <v>0</v>
      </c>
      <c r="D914" s="166"/>
      <c r="E914" s="167"/>
      <c r="F914" s="168"/>
      <c r="G914" s="169"/>
      <c r="H914" s="170"/>
      <c r="I914" s="171"/>
      <c r="J914" s="172" t="n">
        <f aca="false">J913+H914-I914</f>
        <v>0</v>
      </c>
      <c r="K914" s="173"/>
    </row>
    <row r="915" customFormat="false" ht="13.5" hidden="false" customHeight="false" outlineLevel="0" collapsed="false">
      <c r="B915" s="164" t="n">
        <f aca="false">H915+I915</f>
        <v>0</v>
      </c>
      <c r="C915" s="165" t="n">
        <f aca="false">IF(F915="",0,VLOOKUP(F915,'表紙 '!$C$11:$D$71,2,FALSE()))</f>
        <v>0</v>
      </c>
      <c r="D915" s="166"/>
      <c r="E915" s="167"/>
      <c r="F915" s="168"/>
      <c r="G915" s="169"/>
      <c r="H915" s="170"/>
      <c r="I915" s="171"/>
      <c r="J915" s="172" t="n">
        <f aca="false">J914+H915-I915</f>
        <v>0</v>
      </c>
      <c r="K915" s="173"/>
    </row>
    <row r="916" customFormat="false" ht="13.5" hidden="false" customHeight="false" outlineLevel="0" collapsed="false">
      <c r="B916" s="164" t="n">
        <f aca="false">H916+I916</f>
        <v>0</v>
      </c>
      <c r="C916" s="165" t="n">
        <f aca="false">IF(F916="",0,VLOOKUP(F916,'表紙 '!$C$11:$D$71,2,FALSE()))</f>
        <v>0</v>
      </c>
      <c r="D916" s="166"/>
      <c r="E916" s="167"/>
      <c r="F916" s="168"/>
      <c r="G916" s="169"/>
      <c r="H916" s="170"/>
      <c r="I916" s="171"/>
      <c r="J916" s="172" t="n">
        <f aca="false">J915+H916-I916</f>
        <v>0</v>
      </c>
      <c r="K916" s="173"/>
    </row>
    <row r="917" customFormat="false" ht="13.5" hidden="false" customHeight="false" outlineLevel="0" collapsed="false">
      <c r="B917" s="164" t="n">
        <f aca="false">H917+I917</f>
        <v>0</v>
      </c>
      <c r="C917" s="165" t="n">
        <f aca="false">IF(F917="",0,VLOOKUP(F917,'表紙 '!$C$11:$D$71,2,FALSE()))</f>
        <v>0</v>
      </c>
      <c r="D917" s="166"/>
      <c r="E917" s="167"/>
      <c r="F917" s="168"/>
      <c r="G917" s="169"/>
      <c r="H917" s="170"/>
      <c r="I917" s="171"/>
      <c r="J917" s="172" t="n">
        <f aca="false">J916+H917-I917</f>
        <v>0</v>
      </c>
      <c r="K917" s="173"/>
    </row>
    <row r="918" customFormat="false" ht="13.5" hidden="false" customHeight="false" outlineLevel="0" collapsed="false">
      <c r="B918" s="164" t="n">
        <f aca="false">H918+I918</f>
        <v>0</v>
      </c>
      <c r="C918" s="165" t="n">
        <f aca="false">IF(F918="",0,VLOOKUP(F918,'表紙 '!$C$11:$D$71,2,FALSE()))</f>
        <v>0</v>
      </c>
      <c r="D918" s="166"/>
      <c r="E918" s="167"/>
      <c r="F918" s="168"/>
      <c r="G918" s="169"/>
      <c r="H918" s="170"/>
      <c r="I918" s="171"/>
      <c r="J918" s="172" t="n">
        <f aca="false">J917+H918-I918</f>
        <v>0</v>
      </c>
      <c r="K918" s="173"/>
    </row>
    <row r="919" customFormat="false" ht="13.5" hidden="false" customHeight="false" outlineLevel="0" collapsed="false">
      <c r="B919" s="164" t="n">
        <f aca="false">H919+I919</f>
        <v>0</v>
      </c>
      <c r="C919" s="165" t="n">
        <f aca="false">IF(F919="",0,VLOOKUP(F919,'表紙 '!$C$11:$D$71,2,FALSE()))</f>
        <v>0</v>
      </c>
      <c r="D919" s="166"/>
      <c r="E919" s="167"/>
      <c r="F919" s="168"/>
      <c r="G919" s="169"/>
      <c r="H919" s="170"/>
      <c r="I919" s="171"/>
      <c r="J919" s="172" t="n">
        <f aca="false">J918+H919-I919</f>
        <v>0</v>
      </c>
      <c r="K919" s="173"/>
    </row>
    <row r="920" customFormat="false" ht="13.5" hidden="false" customHeight="false" outlineLevel="0" collapsed="false">
      <c r="B920" s="164" t="n">
        <f aca="false">H920+I920</f>
        <v>0</v>
      </c>
      <c r="C920" s="165" t="n">
        <f aca="false">IF(F920="",0,VLOOKUP(F920,'表紙 '!$C$11:$D$71,2,FALSE()))</f>
        <v>0</v>
      </c>
      <c r="D920" s="166"/>
      <c r="E920" s="167"/>
      <c r="F920" s="168"/>
      <c r="G920" s="169"/>
      <c r="H920" s="170"/>
      <c r="I920" s="171"/>
      <c r="J920" s="172" t="n">
        <f aca="false">J919+H920-I920</f>
        <v>0</v>
      </c>
      <c r="K920" s="173"/>
    </row>
    <row r="921" customFormat="false" ht="13.5" hidden="false" customHeight="false" outlineLevel="0" collapsed="false">
      <c r="B921" s="164" t="n">
        <f aca="false">H921+I921</f>
        <v>0</v>
      </c>
      <c r="C921" s="165" t="n">
        <f aca="false">IF(F921="",0,VLOOKUP(F921,'表紙 '!$C$11:$D$71,2,FALSE()))</f>
        <v>0</v>
      </c>
      <c r="D921" s="166"/>
      <c r="E921" s="167"/>
      <c r="F921" s="168"/>
      <c r="G921" s="169"/>
      <c r="H921" s="170"/>
      <c r="I921" s="171"/>
      <c r="J921" s="172" t="n">
        <f aca="false">J920+H921-I921</f>
        <v>0</v>
      </c>
      <c r="K921" s="173"/>
    </row>
    <row r="922" customFormat="false" ht="13.5" hidden="false" customHeight="false" outlineLevel="0" collapsed="false">
      <c r="B922" s="164" t="n">
        <f aca="false">H922+I922</f>
        <v>0</v>
      </c>
      <c r="C922" s="165" t="n">
        <f aca="false">IF(F922="",0,VLOOKUP(F922,'表紙 '!$C$11:$D$71,2,FALSE()))</f>
        <v>0</v>
      </c>
      <c r="D922" s="166"/>
      <c r="E922" s="167"/>
      <c r="F922" s="168"/>
      <c r="G922" s="169"/>
      <c r="H922" s="170"/>
      <c r="I922" s="171"/>
      <c r="J922" s="172" t="n">
        <f aca="false">J921+H922-I922</f>
        <v>0</v>
      </c>
      <c r="K922" s="173"/>
    </row>
    <row r="923" customFormat="false" ht="13.5" hidden="false" customHeight="false" outlineLevel="0" collapsed="false">
      <c r="B923" s="164" t="n">
        <f aca="false">H923+I923</f>
        <v>0</v>
      </c>
      <c r="C923" s="165" t="n">
        <f aca="false">IF(F923="",0,VLOOKUP(F923,'表紙 '!$C$11:$D$71,2,FALSE()))</f>
        <v>0</v>
      </c>
      <c r="D923" s="166"/>
      <c r="E923" s="167"/>
      <c r="F923" s="168"/>
      <c r="G923" s="169"/>
      <c r="H923" s="170"/>
      <c r="I923" s="171"/>
      <c r="J923" s="172" t="n">
        <f aca="false">J922+H923-I923</f>
        <v>0</v>
      </c>
      <c r="K923" s="173"/>
    </row>
    <row r="924" customFormat="false" ht="13.5" hidden="false" customHeight="false" outlineLevel="0" collapsed="false">
      <c r="B924" s="164" t="n">
        <f aca="false">H924+I924</f>
        <v>0</v>
      </c>
      <c r="C924" s="165" t="n">
        <f aca="false">IF(F924="",0,VLOOKUP(F924,'表紙 '!$C$11:$D$71,2,FALSE()))</f>
        <v>0</v>
      </c>
      <c r="D924" s="166"/>
      <c r="E924" s="167"/>
      <c r="F924" s="168"/>
      <c r="G924" s="169"/>
      <c r="H924" s="170"/>
      <c r="I924" s="171"/>
      <c r="J924" s="172" t="n">
        <f aca="false">J923+H924-I924</f>
        <v>0</v>
      </c>
      <c r="K924" s="173"/>
    </row>
    <row r="925" customFormat="false" ht="13.5" hidden="false" customHeight="false" outlineLevel="0" collapsed="false">
      <c r="B925" s="164" t="n">
        <f aca="false">H925+I925</f>
        <v>0</v>
      </c>
      <c r="C925" s="165" t="n">
        <f aca="false">IF(F925="",0,VLOOKUP(F925,'表紙 '!$C$11:$D$71,2,FALSE()))</f>
        <v>0</v>
      </c>
      <c r="D925" s="166"/>
      <c r="E925" s="167"/>
      <c r="F925" s="168"/>
      <c r="G925" s="169"/>
      <c r="H925" s="170"/>
      <c r="I925" s="171"/>
      <c r="J925" s="172" t="n">
        <f aca="false">J924+H925-I925</f>
        <v>0</v>
      </c>
      <c r="K925" s="173"/>
    </row>
    <row r="926" customFormat="false" ht="13.5" hidden="false" customHeight="false" outlineLevel="0" collapsed="false">
      <c r="B926" s="164" t="n">
        <f aca="false">H926+I926</f>
        <v>0</v>
      </c>
      <c r="C926" s="165" t="n">
        <f aca="false">IF(F926="",0,VLOOKUP(F926,'表紙 '!$C$11:$D$71,2,FALSE()))</f>
        <v>0</v>
      </c>
      <c r="D926" s="166"/>
      <c r="E926" s="167"/>
      <c r="F926" s="168"/>
      <c r="G926" s="169"/>
      <c r="H926" s="170"/>
      <c r="I926" s="171"/>
      <c r="J926" s="172" t="n">
        <f aca="false">J925+H926-I926</f>
        <v>0</v>
      </c>
      <c r="K926" s="173"/>
    </row>
    <row r="927" customFormat="false" ht="13.5" hidden="false" customHeight="false" outlineLevel="0" collapsed="false">
      <c r="B927" s="164" t="n">
        <f aca="false">H927+I927</f>
        <v>0</v>
      </c>
      <c r="C927" s="165" t="n">
        <f aca="false">IF(F927="",0,VLOOKUP(F927,'表紙 '!$C$11:$D$71,2,FALSE()))</f>
        <v>0</v>
      </c>
      <c r="D927" s="166"/>
      <c r="E927" s="167"/>
      <c r="F927" s="168"/>
      <c r="G927" s="169"/>
      <c r="H927" s="170"/>
      <c r="I927" s="171"/>
      <c r="J927" s="172" t="n">
        <f aca="false">J926+H927-I927</f>
        <v>0</v>
      </c>
      <c r="K927" s="173"/>
    </row>
    <row r="928" customFormat="false" ht="13.5" hidden="false" customHeight="false" outlineLevel="0" collapsed="false">
      <c r="B928" s="164" t="n">
        <f aca="false">H928+I928</f>
        <v>0</v>
      </c>
      <c r="C928" s="165" t="n">
        <f aca="false">IF(F928="",0,VLOOKUP(F928,'表紙 '!$C$11:$D$71,2,FALSE()))</f>
        <v>0</v>
      </c>
      <c r="D928" s="166"/>
      <c r="E928" s="167"/>
      <c r="F928" s="168"/>
      <c r="G928" s="169"/>
      <c r="H928" s="170"/>
      <c r="I928" s="171"/>
      <c r="J928" s="172" t="n">
        <f aca="false">J927+H928-I928</f>
        <v>0</v>
      </c>
      <c r="K928" s="173"/>
    </row>
    <row r="929" customFormat="false" ht="13.5" hidden="false" customHeight="false" outlineLevel="0" collapsed="false">
      <c r="B929" s="164" t="n">
        <f aca="false">H929+I929</f>
        <v>0</v>
      </c>
      <c r="C929" s="165" t="n">
        <f aca="false">IF(F929="",0,VLOOKUP(F929,'表紙 '!$C$11:$D$71,2,FALSE()))</f>
        <v>0</v>
      </c>
      <c r="D929" s="166"/>
      <c r="E929" s="167"/>
      <c r="F929" s="168"/>
      <c r="G929" s="169"/>
      <c r="H929" s="170"/>
      <c r="I929" s="171"/>
      <c r="J929" s="172" t="n">
        <f aca="false">J928+H929-I929</f>
        <v>0</v>
      </c>
      <c r="K929" s="173"/>
    </row>
    <row r="930" customFormat="false" ht="13.5" hidden="false" customHeight="false" outlineLevel="0" collapsed="false">
      <c r="B930" s="164" t="n">
        <f aca="false">H930+I930</f>
        <v>0</v>
      </c>
      <c r="C930" s="165" t="n">
        <f aca="false">IF(F930="",0,VLOOKUP(F930,'表紙 '!$C$11:$D$71,2,FALSE()))</f>
        <v>0</v>
      </c>
      <c r="D930" s="166"/>
      <c r="E930" s="167"/>
      <c r="F930" s="168"/>
      <c r="G930" s="169"/>
      <c r="H930" s="170"/>
      <c r="I930" s="171"/>
      <c r="J930" s="172" t="n">
        <f aca="false">J929+H930-I930</f>
        <v>0</v>
      </c>
      <c r="K930" s="173"/>
    </row>
    <row r="931" customFormat="false" ht="13.5" hidden="false" customHeight="false" outlineLevel="0" collapsed="false">
      <c r="B931" s="164" t="n">
        <f aca="false">H931+I931</f>
        <v>0</v>
      </c>
      <c r="C931" s="165" t="n">
        <f aca="false">IF(F931="",0,VLOOKUP(F931,'表紙 '!$C$11:$D$71,2,FALSE()))</f>
        <v>0</v>
      </c>
      <c r="D931" s="166"/>
      <c r="E931" s="167"/>
      <c r="F931" s="168"/>
      <c r="G931" s="169"/>
      <c r="H931" s="170"/>
      <c r="I931" s="171"/>
      <c r="J931" s="172" t="n">
        <f aca="false">J930+H931-I931</f>
        <v>0</v>
      </c>
      <c r="K931" s="173"/>
    </row>
    <row r="932" customFormat="false" ht="13.5" hidden="false" customHeight="false" outlineLevel="0" collapsed="false">
      <c r="B932" s="164" t="n">
        <f aca="false">H932+I932</f>
        <v>0</v>
      </c>
      <c r="C932" s="165" t="n">
        <f aca="false">IF(F932="",0,VLOOKUP(F932,'表紙 '!$C$11:$D$71,2,FALSE()))</f>
        <v>0</v>
      </c>
      <c r="D932" s="166"/>
      <c r="E932" s="167"/>
      <c r="F932" s="168"/>
      <c r="G932" s="169"/>
      <c r="H932" s="170"/>
      <c r="I932" s="171"/>
      <c r="J932" s="172" t="n">
        <f aca="false">J931+H932-I932</f>
        <v>0</v>
      </c>
      <c r="K932" s="173"/>
    </row>
    <row r="933" customFormat="false" ht="13.5" hidden="false" customHeight="false" outlineLevel="0" collapsed="false">
      <c r="B933" s="164" t="n">
        <f aca="false">H933+I933</f>
        <v>0</v>
      </c>
      <c r="C933" s="165" t="n">
        <f aca="false">IF(F933="",0,VLOOKUP(F933,'表紙 '!$C$11:$D$71,2,FALSE()))</f>
        <v>0</v>
      </c>
      <c r="D933" s="166"/>
      <c r="E933" s="167"/>
      <c r="F933" s="168"/>
      <c r="G933" s="169"/>
      <c r="H933" s="170"/>
      <c r="I933" s="171"/>
      <c r="J933" s="172" t="n">
        <f aca="false">J932+H933-I933</f>
        <v>0</v>
      </c>
      <c r="K933" s="173"/>
    </row>
    <row r="934" customFormat="false" ht="13.5" hidden="false" customHeight="false" outlineLevel="0" collapsed="false">
      <c r="B934" s="164" t="n">
        <f aca="false">H934+I934</f>
        <v>0</v>
      </c>
      <c r="C934" s="165" t="n">
        <f aca="false">IF(F934="",0,VLOOKUP(F934,'表紙 '!$C$11:$D$71,2,FALSE()))</f>
        <v>0</v>
      </c>
      <c r="D934" s="166"/>
      <c r="E934" s="167"/>
      <c r="F934" s="168"/>
      <c r="G934" s="169"/>
      <c r="H934" s="170"/>
      <c r="I934" s="171"/>
      <c r="J934" s="172" t="n">
        <f aca="false">J933+H934-I934</f>
        <v>0</v>
      </c>
      <c r="K934" s="173"/>
    </row>
    <row r="935" customFormat="false" ht="13.5" hidden="false" customHeight="false" outlineLevel="0" collapsed="false">
      <c r="B935" s="164" t="n">
        <f aca="false">H935+I935</f>
        <v>0</v>
      </c>
      <c r="C935" s="165" t="n">
        <f aca="false">IF(F935="",0,VLOOKUP(F935,'表紙 '!$C$11:$D$71,2,FALSE()))</f>
        <v>0</v>
      </c>
      <c r="D935" s="166"/>
      <c r="E935" s="167"/>
      <c r="F935" s="168"/>
      <c r="G935" s="169"/>
      <c r="H935" s="170"/>
      <c r="I935" s="171"/>
      <c r="J935" s="172" t="n">
        <f aca="false">J934+H935-I935</f>
        <v>0</v>
      </c>
      <c r="K935" s="173"/>
    </row>
    <row r="936" customFormat="false" ht="13.5" hidden="false" customHeight="false" outlineLevel="0" collapsed="false">
      <c r="B936" s="164" t="n">
        <f aca="false">H936+I936</f>
        <v>0</v>
      </c>
      <c r="C936" s="165" t="n">
        <f aca="false">IF(F936="",0,VLOOKUP(F936,'表紙 '!$C$11:$D$71,2,FALSE()))</f>
        <v>0</v>
      </c>
      <c r="D936" s="166"/>
      <c r="E936" s="167"/>
      <c r="F936" s="168"/>
      <c r="G936" s="169"/>
      <c r="H936" s="170"/>
      <c r="I936" s="171"/>
      <c r="J936" s="172" t="n">
        <f aca="false">J935+H936-I936</f>
        <v>0</v>
      </c>
      <c r="K936" s="173"/>
    </row>
    <row r="937" customFormat="false" ht="13.5" hidden="false" customHeight="false" outlineLevel="0" collapsed="false">
      <c r="B937" s="164" t="n">
        <f aca="false">H937+I937</f>
        <v>0</v>
      </c>
      <c r="C937" s="165" t="n">
        <f aca="false">IF(F937="",0,VLOOKUP(F937,'表紙 '!$C$11:$D$71,2,FALSE()))</f>
        <v>0</v>
      </c>
      <c r="D937" s="166"/>
      <c r="E937" s="167"/>
      <c r="F937" s="168"/>
      <c r="G937" s="169"/>
      <c r="H937" s="170"/>
      <c r="I937" s="171"/>
      <c r="J937" s="172" t="n">
        <f aca="false">J936+H937-I937</f>
        <v>0</v>
      </c>
      <c r="K937" s="173"/>
    </row>
    <row r="938" customFormat="false" ht="13.5" hidden="false" customHeight="false" outlineLevel="0" collapsed="false">
      <c r="B938" s="164" t="n">
        <f aca="false">H938+I938</f>
        <v>0</v>
      </c>
      <c r="C938" s="165" t="n">
        <f aca="false">IF(F938="",0,VLOOKUP(F938,'表紙 '!$C$11:$D$71,2,FALSE()))</f>
        <v>0</v>
      </c>
      <c r="D938" s="166"/>
      <c r="E938" s="167"/>
      <c r="F938" s="168"/>
      <c r="G938" s="169"/>
      <c r="H938" s="170"/>
      <c r="I938" s="171"/>
      <c r="J938" s="172" t="n">
        <f aca="false">J937+H938-I938</f>
        <v>0</v>
      </c>
      <c r="K938" s="173"/>
    </row>
    <row r="939" customFormat="false" ht="13.5" hidden="false" customHeight="false" outlineLevel="0" collapsed="false">
      <c r="B939" s="164" t="n">
        <f aca="false">H939+I939</f>
        <v>0</v>
      </c>
      <c r="C939" s="165" t="n">
        <f aca="false">IF(F939="",0,VLOOKUP(F939,'表紙 '!$C$11:$D$71,2,FALSE()))</f>
        <v>0</v>
      </c>
      <c r="D939" s="166"/>
      <c r="E939" s="167"/>
      <c r="F939" s="168"/>
      <c r="G939" s="169"/>
      <c r="H939" s="170"/>
      <c r="I939" s="171"/>
      <c r="J939" s="172" t="n">
        <f aca="false">J938+H939-I939</f>
        <v>0</v>
      </c>
      <c r="K939" s="173"/>
    </row>
    <row r="940" customFormat="false" ht="13.5" hidden="false" customHeight="false" outlineLevel="0" collapsed="false">
      <c r="B940" s="164" t="n">
        <f aca="false">H940+I940</f>
        <v>0</v>
      </c>
      <c r="C940" s="165" t="n">
        <f aca="false">IF(F940="",0,VLOOKUP(F940,'表紙 '!$C$11:$D$71,2,FALSE()))</f>
        <v>0</v>
      </c>
      <c r="D940" s="166"/>
      <c r="E940" s="167"/>
      <c r="F940" s="168"/>
      <c r="G940" s="169"/>
      <c r="H940" s="170"/>
      <c r="I940" s="171"/>
      <c r="J940" s="172" t="n">
        <f aca="false">J939+H940-I940</f>
        <v>0</v>
      </c>
      <c r="K940" s="173"/>
    </row>
    <row r="941" customFormat="false" ht="13.5" hidden="false" customHeight="false" outlineLevel="0" collapsed="false">
      <c r="B941" s="164" t="n">
        <f aca="false">H941+I941</f>
        <v>0</v>
      </c>
      <c r="C941" s="165" t="n">
        <f aca="false">IF(F941="",0,VLOOKUP(F941,'表紙 '!$C$11:$D$71,2,FALSE()))</f>
        <v>0</v>
      </c>
      <c r="D941" s="166"/>
      <c r="E941" s="167"/>
      <c r="F941" s="168"/>
      <c r="G941" s="169"/>
      <c r="H941" s="170"/>
      <c r="I941" s="171"/>
      <c r="J941" s="172" t="n">
        <f aca="false">J940+H941-I941</f>
        <v>0</v>
      </c>
      <c r="K941" s="173"/>
    </row>
    <row r="942" customFormat="false" ht="13.5" hidden="false" customHeight="false" outlineLevel="0" collapsed="false">
      <c r="B942" s="164" t="n">
        <f aca="false">H942+I942</f>
        <v>0</v>
      </c>
      <c r="C942" s="165" t="n">
        <f aca="false">IF(F942="",0,VLOOKUP(F942,'表紙 '!$C$11:$D$71,2,FALSE()))</f>
        <v>0</v>
      </c>
      <c r="D942" s="166"/>
      <c r="E942" s="167"/>
      <c r="F942" s="168"/>
      <c r="G942" s="169"/>
      <c r="H942" s="170"/>
      <c r="I942" s="171"/>
      <c r="J942" s="172" t="n">
        <f aca="false">J941+H942-I942</f>
        <v>0</v>
      </c>
      <c r="K942" s="173"/>
    </row>
    <row r="943" customFormat="false" ht="13.5" hidden="false" customHeight="false" outlineLevel="0" collapsed="false">
      <c r="B943" s="164" t="n">
        <f aca="false">H943+I943</f>
        <v>0</v>
      </c>
      <c r="C943" s="165" t="n">
        <f aca="false">IF(F943="",0,VLOOKUP(F943,'表紙 '!$C$11:$D$71,2,FALSE()))</f>
        <v>0</v>
      </c>
      <c r="D943" s="166"/>
      <c r="E943" s="167"/>
      <c r="F943" s="168"/>
      <c r="G943" s="169"/>
      <c r="H943" s="170"/>
      <c r="I943" s="171"/>
      <c r="J943" s="172" t="n">
        <f aca="false">J942+H943-I943</f>
        <v>0</v>
      </c>
      <c r="K943" s="173"/>
    </row>
    <row r="944" customFormat="false" ht="13.5" hidden="false" customHeight="false" outlineLevel="0" collapsed="false">
      <c r="B944" s="164" t="n">
        <f aca="false">H944+I944</f>
        <v>0</v>
      </c>
      <c r="C944" s="165" t="n">
        <f aca="false">IF(F944="",0,VLOOKUP(F944,'表紙 '!$C$11:$D$71,2,FALSE()))</f>
        <v>0</v>
      </c>
      <c r="D944" s="166"/>
      <c r="E944" s="167"/>
      <c r="F944" s="168"/>
      <c r="G944" s="169"/>
      <c r="H944" s="170"/>
      <c r="I944" s="171"/>
      <c r="J944" s="172" t="n">
        <f aca="false">J943+H944-I944</f>
        <v>0</v>
      </c>
      <c r="K944" s="173"/>
    </row>
    <row r="945" customFormat="false" ht="13.5" hidden="false" customHeight="false" outlineLevel="0" collapsed="false">
      <c r="B945" s="164" t="n">
        <f aca="false">H945+I945</f>
        <v>0</v>
      </c>
      <c r="C945" s="165" t="n">
        <f aca="false">IF(F945="",0,VLOOKUP(F945,'表紙 '!$C$11:$D$71,2,FALSE()))</f>
        <v>0</v>
      </c>
      <c r="D945" s="166"/>
      <c r="E945" s="167"/>
      <c r="F945" s="168"/>
      <c r="G945" s="169"/>
      <c r="H945" s="170"/>
      <c r="I945" s="171"/>
      <c r="J945" s="172" t="n">
        <f aca="false">J944+H945-I945</f>
        <v>0</v>
      </c>
      <c r="K945" s="173"/>
    </row>
    <row r="946" customFormat="false" ht="13.5" hidden="false" customHeight="false" outlineLevel="0" collapsed="false">
      <c r="B946" s="164" t="n">
        <f aca="false">H946+I946</f>
        <v>0</v>
      </c>
      <c r="C946" s="165" t="n">
        <f aca="false">IF(F946="",0,VLOOKUP(F946,'表紙 '!$C$11:$D$71,2,FALSE()))</f>
        <v>0</v>
      </c>
      <c r="D946" s="166"/>
      <c r="E946" s="167"/>
      <c r="F946" s="168"/>
      <c r="G946" s="169"/>
      <c r="H946" s="170"/>
      <c r="I946" s="171"/>
      <c r="J946" s="172" t="n">
        <f aca="false">J945+H946-I946</f>
        <v>0</v>
      </c>
      <c r="K946" s="173"/>
    </row>
    <row r="947" customFormat="false" ht="13.5" hidden="false" customHeight="false" outlineLevel="0" collapsed="false">
      <c r="B947" s="164" t="n">
        <f aca="false">H947+I947</f>
        <v>0</v>
      </c>
      <c r="C947" s="165" t="n">
        <f aca="false">IF(F947="",0,VLOOKUP(F947,'表紙 '!$C$11:$D$71,2,FALSE()))</f>
        <v>0</v>
      </c>
      <c r="D947" s="166"/>
      <c r="E947" s="167"/>
      <c r="F947" s="168"/>
      <c r="G947" s="169"/>
      <c r="H947" s="170"/>
      <c r="I947" s="171"/>
      <c r="J947" s="172" t="n">
        <f aca="false">J946+H947-I947</f>
        <v>0</v>
      </c>
      <c r="K947" s="173"/>
    </row>
    <row r="948" customFormat="false" ht="13.5" hidden="false" customHeight="false" outlineLevel="0" collapsed="false">
      <c r="B948" s="164" t="n">
        <f aca="false">H948+I948</f>
        <v>0</v>
      </c>
      <c r="C948" s="165" t="n">
        <f aca="false">IF(F948="",0,VLOOKUP(F948,'表紙 '!$C$11:$D$71,2,FALSE()))</f>
        <v>0</v>
      </c>
      <c r="D948" s="166"/>
      <c r="E948" s="167"/>
      <c r="F948" s="168"/>
      <c r="G948" s="169"/>
      <c r="H948" s="170"/>
      <c r="I948" s="171"/>
      <c r="J948" s="172" t="n">
        <f aca="false">J947+H948-I948</f>
        <v>0</v>
      </c>
      <c r="K948" s="173"/>
    </row>
    <row r="949" customFormat="false" ht="13.5" hidden="false" customHeight="false" outlineLevel="0" collapsed="false">
      <c r="B949" s="164" t="n">
        <f aca="false">H949+I949</f>
        <v>0</v>
      </c>
      <c r="C949" s="165" t="n">
        <f aca="false">IF(F949="",0,VLOOKUP(F949,'表紙 '!$C$11:$D$71,2,FALSE()))</f>
        <v>0</v>
      </c>
      <c r="D949" s="166"/>
      <c r="E949" s="167"/>
      <c r="F949" s="168"/>
      <c r="G949" s="169"/>
      <c r="H949" s="170"/>
      <c r="I949" s="171"/>
      <c r="J949" s="172" t="n">
        <f aca="false">J948+H949-I949</f>
        <v>0</v>
      </c>
      <c r="K949" s="173"/>
    </row>
    <row r="950" customFormat="false" ht="13.5" hidden="false" customHeight="false" outlineLevel="0" collapsed="false">
      <c r="B950" s="164" t="n">
        <f aca="false">H950+I950</f>
        <v>0</v>
      </c>
      <c r="C950" s="165" t="n">
        <f aca="false">IF(F950="",0,VLOOKUP(F950,'表紙 '!$C$11:$D$71,2,FALSE()))</f>
        <v>0</v>
      </c>
      <c r="D950" s="166"/>
      <c r="E950" s="167"/>
      <c r="F950" s="168"/>
      <c r="G950" s="169"/>
      <c r="H950" s="170"/>
      <c r="I950" s="171"/>
      <c r="J950" s="172" t="n">
        <f aca="false">J949+H950-I950</f>
        <v>0</v>
      </c>
      <c r="K950" s="173"/>
    </row>
    <row r="951" customFormat="false" ht="13.5" hidden="false" customHeight="false" outlineLevel="0" collapsed="false">
      <c r="B951" s="164" t="n">
        <f aca="false">H951+I951</f>
        <v>0</v>
      </c>
      <c r="C951" s="165" t="n">
        <f aca="false">IF(F951="",0,VLOOKUP(F951,'表紙 '!$C$11:$D$71,2,FALSE()))</f>
        <v>0</v>
      </c>
      <c r="D951" s="166"/>
      <c r="E951" s="167"/>
      <c r="F951" s="168"/>
      <c r="G951" s="169"/>
      <c r="H951" s="170"/>
      <c r="I951" s="171"/>
      <c r="J951" s="172" t="n">
        <f aca="false">J950+H951-I951</f>
        <v>0</v>
      </c>
      <c r="K951" s="173"/>
    </row>
    <row r="952" customFormat="false" ht="13.5" hidden="false" customHeight="false" outlineLevel="0" collapsed="false">
      <c r="B952" s="164" t="n">
        <f aca="false">H952+I952</f>
        <v>0</v>
      </c>
      <c r="C952" s="165" t="n">
        <f aca="false">IF(F952="",0,VLOOKUP(F952,'表紙 '!$C$11:$D$71,2,FALSE()))</f>
        <v>0</v>
      </c>
      <c r="D952" s="166"/>
      <c r="E952" s="167"/>
      <c r="F952" s="168"/>
      <c r="G952" s="169"/>
      <c r="H952" s="170"/>
      <c r="I952" s="171"/>
      <c r="J952" s="172" t="n">
        <f aca="false">J951+H952-I952</f>
        <v>0</v>
      </c>
      <c r="K952" s="173"/>
    </row>
    <row r="953" customFormat="false" ht="13.5" hidden="false" customHeight="false" outlineLevel="0" collapsed="false">
      <c r="B953" s="164" t="n">
        <f aca="false">H953+I953</f>
        <v>0</v>
      </c>
      <c r="C953" s="165" t="n">
        <f aca="false">IF(F953="",0,VLOOKUP(F953,'表紙 '!$C$11:$D$71,2,FALSE()))</f>
        <v>0</v>
      </c>
      <c r="D953" s="166"/>
      <c r="E953" s="167"/>
      <c r="F953" s="168"/>
      <c r="G953" s="169"/>
      <c r="H953" s="170"/>
      <c r="I953" s="171"/>
      <c r="J953" s="172" t="n">
        <f aca="false">J952+H953-I953</f>
        <v>0</v>
      </c>
      <c r="K953" s="173"/>
    </row>
    <row r="954" customFormat="false" ht="13.5" hidden="false" customHeight="false" outlineLevel="0" collapsed="false">
      <c r="B954" s="164" t="n">
        <f aca="false">H954+I954</f>
        <v>0</v>
      </c>
      <c r="C954" s="165" t="n">
        <f aca="false">IF(F954="",0,VLOOKUP(F954,'表紙 '!$C$11:$D$71,2,FALSE()))</f>
        <v>0</v>
      </c>
      <c r="D954" s="166"/>
      <c r="E954" s="167"/>
      <c r="F954" s="168"/>
      <c r="G954" s="169"/>
      <c r="H954" s="170"/>
      <c r="I954" s="171"/>
      <c r="J954" s="172" t="n">
        <f aca="false">J953+H954-I954</f>
        <v>0</v>
      </c>
      <c r="K954" s="173"/>
    </row>
    <row r="955" customFormat="false" ht="13.5" hidden="false" customHeight="false" outlineLevel="0" collapsed="false">
      <c r="B955" s="164" t="n">
        <f aca="false">H955+I955</f>
        <v>0</v>
      </c>
      <c r="C955" s="165" t="n">
        <f aca="false">IF(F955="",0,VLOOKUP(F955,'表紙 '!$C$11:$D$71,2,FALSE()))</f>
        <v>0</v>
      </c>
      <c r="D955" s="166"/>
      <c r="E955" s="167"/>
      <c r="F955" s="168"/>
      <c r="G955" s="169"/>
      <c r="H955" s="170"/>
      <c r="I955" s="171"/>
      <c r="J955" s="172" t="n">
        <f aca="false">J954+H955-I955</f>
        <v>0</v>
      </c>
      <c r="K955" s="173"/>
    </row>
    <row r="956" customFormat="false" ht="13.5" hidden="false" customHeight="false" outlineLevel="0" collapsed="false">
      <c r="B956" s="164" t="n">
        <f aca="false">H956+I956</f>
        <v>0</v>
      </c>
      <c r="C956" s="165" t="n">
        <f aca="false">IF(F956="",0,VLOOKUP(F956,'表紙 '!$C$11:$D$71,2,FALSE()))</f>
        <v>0</v>
      </c>
      <c r="D956" s="166"/>
      <c r="E956" s="167"/>
      <c r="F956" s="168"/>
      <c r="G956" s="169"/>
      <c r="H956" s="170"/>
      <c r="I956" s="171"/>
      <c r="J956" s="172" t="n">
        <f aca="false">J955+H956-I956</f>
        <v>0</v>
      </c>
      <c r="K956" s="173"/>
    </row>
    <row r="957" customFormat="false" ht="13.5" hidden="false" customHeight="false" outlineLevel="0" collapsed="false">
      <c r="B957" s="164" t="n">
        <f aca="false">H957+I957</f>
        <v>0</v>
      </c>
      <c r="C957" s="165" t="n">
        <f aca="false">IF(F957="",0,VLOOKUP(F957,'表紙 '!$C$11:$D$71,2,FALSE()))</f>
        <v>0</v>
      </c>
      <c r="D957" s="166"/>
      <c r="E957" s="167"/>
      <c r="F957" s="168"/>
      <c r="G957" s="169"/>
      <c r="H957" s="170"/>
      <c r="I957" s="171"/>
      <c r="J957" s="172" t="n">
        <f aca="false">J956+H957-I957</f>
        <v>0</v>
      </c>
      <c r="K957" s="173"/>
    </row>
    <row r="958" customFormat="false" ht="13.5" hidden="false" customHeight="false" outlineLevel="0" collapsed="false">
      <c r="B958" s="164" t="n">
        <f aca="false">H958+I958</f>
        <v>0</v>
      </c>
      <c r="C958" s="165" t="n">
        <f aca="false">IF(F958="",0,VLOOKUP(F958,'表紙 '!$C$11:$D$71,2,FALSE()))</f>
        <v>0</v>
      </c>
      <c r="D958" s="166"/>
      <c r="E958" s="167"/>
      <c r="F958" s="168"/>
      <c r="G958" s="169"/>
      <c r="H958" s="170"/>
      <c r="I958" s="171"/>
      <c r="J958" s="172" t="n">
        <f aca="false">J957+H958-I958</f>
        <v>0</v>
      </c>
      <c r="K958" s="173"/>
    </row>
    <row r="959" customFormat="false" ht="13.5" hidden="false" customHeight="false" outlineLevel="0" collapsed="false">
      <c r="B959" s="164" t="n">
        <f aca="false">H959+I959</f>
        <v>0</v>
      </c>
      <c r="C959" s="165" t="n">
        <f aca="false">IF(F959="",0,VLOOKUP(F959,'表紙 '!$C$11:$D$71,2,FALSE()))</f>
        <v>0</v>
      </c>
      <c r="D959" s="166"/>
      <c r="E959" s="167"/>
      <c r="F959" s="168"/>
      <c r="G959" s="169"/>
      <c r="H959" s="170"/>
      <c r="I959" s="171"/>
      <c r="J959" s="172" t="n">
        <f aca="false">J958+H959-I959</f>
        <v>0</v>
      </c>
      <c r="K959" s="173"/>
    </row>
    <row r="960" customFormat="false" ht="13.5" hidden="false" customHeight="false" outlineLevel="0" collapsed="false">
      <c r="B960" s="164" t="n">
        <f aca="false">H960+I960</f>
        <v>0</v>
      </c>
      <c r="C960" s="165" t="n">
        <f aca="false">IF(F960="",0,VLOOKUP(F960,'表紙 '!$C$11:$D$71,2,FALSE()))</f>
        <v>0</v>
      </c>
      <c r="D960" s="166"/>
      <c r="E960" s="167"/>
      <c r="F960" s="168"/>
      <c r="G960" s="169"/>
      <c r="H960" s="170"/>
      <c r="I960" s="171"/>
      <c r="J960" s="172" t="n">
        <f aca="false">J959+H960-I960</f>
        <v>0</v>
      </c>
      <c r="K960" s="173"/>
    </row>
    <row r="961" customFormat="false" ht="13.5" hidden="false" customHeight="false" outlineLevel="0" collapsed="false">
      <c r="B961" s="164" t="n">
        <f aca="false">H961+I961</f>
        <v>0</v>
      </c>
      <c r="C961" s="165" t="n">
        <f aca="false">IF(F961="",0,VLOOKUP(F961,'表紙 '!$C$11:$D$71,2,FALSE()))</f>
        <v>0</v>
      </c>
      <c r="D961" s="166"/>
      <c r="E961" s="167"/>
      <c r="F961" s="168"/>
      <c r="G961" s="169"/>
      <c r="H961" s="170"/>
      <c r="I961" s="171"/>
      <c r="J961" s="172" t="n">
        <f aca="false">J960+H961-I961</f>
        <v>0</v>
      </c>
      <c r="K961" s="173"/>
    </row>
    <row r="962" customFormat="false" ht="13.5" hidden="false" customHeight="false" outlineLevel="0" collapsed="false">
      <c r="B962" s="164" t="n">
        <f aca="false">H962+I962</f>
        <v>0</v>
      </c>
      <c r="C962" s="165" t="n">
        <f aca="false">IF(F962="",0,VLOOKUP(F962,'表紙 '!$C$11:$D$71,2,FALSE()))</f>
        <v>0</v>
      </c>
      <c r="D962" s="166"/>
      <c r="E962" s="167"/>
      <c r="F962" s="168"/>
      <c r="G962" s="169"/>
      <c r="H962" s="170"/>
      <c r="I962" s="171"/>
      <c r="J962" s="172" t="n">
        <f aca="false">J961+H962-I962</f>
        <v>0</v>
      </c>
      <c r="K962" s="173"/>
    </row>
    <row r="963" customFormat="false" ht="13.5" hidden="false" customHeight="false" outlineLevel="0" collapsed="false">
      <c r="B963" s="164" t="n">
        <f aca="false">H963+I963</f>
        <v>0</v>
      </c>
      <c r="C963" s="165" t="n">
        <f aca="false">IF(F963="",0,VLOOKUP(F963,'表紙 '!$C$11:$D$71,2,FALSE()))</f>
        <v>0</v>
      </c>
      <c r="D963" s="166"/>
      <c r="E963" s="167"/>
      <c r="F963" s="168"/>
      <c r="G963" s="169"/>
      <c r="H963" s="170"/>
      <c r="I963" s="171"/>
      <c r="J963" s="172" t="n">
        <f aca="false">J962+H963-I963</f>
        <v>0</v>
      </c>
      <c r="K963" s="173"/>
    </row>
    <row r="964" customFormat="false" ht="13.5" hidden="false" customHeight="false" outlineLevel="0" collapsed="false">
      <c r="B964" s="164" t="n">
        <f aca="false">H964+I964</f>
        <v>0</v>
      </c>
      <c r="C964" s="165" t="n">
        <f aca="false">IF(F964="",0,VLOOKUP(F964,'表紙 '!$C$11:$D$71,2,FALSE()))</f>
        <v>0</v>
      </c>
      <c r="D964" s="166"/>
      <c r="E964" s="167"/>
      <c r="F964" s="168"/>
      <c r="G964" s="169"/>
      <c r="H964" s="170"/>
      <c r="I964" s="171"/>
      <c r="J964" s="172" t="n">
        <f aca="false">J963+H964-I964</f>
        <v>0</v>
      </c>
      <c r="K964" s="173"/>
    </row>
    <row r="965" customFormat="false" ht="13.5" hidden="false" customHeight="false" outlineLevel="0" collapsed="false">
      <c r="B965" s="164" t="n">
        <f aca="false">H965+I965</f>
        <v>0</v>
      </c>
      <c r="C965" s="165" t="n">
        <f aca="false">IF(F965="",0,VLOOKUP(F965,'表紙 '!$C$11:$D$71,2,FALSE()))</f>
        <v>0</v>
      </c>
      <c r="D965" s="166"/>
      <c r="E965" s="167"/>
      <c r="F965" s="168"/>
      <c r="G965" s="169"/>
      <c r="H965" s="170"/>
      <c r="I965" s="171"/>
      <c r="J965" s="172" t="n">
        <f aca="false">J964+H965-I965</f>
        <v>0</v>
      </c>
      <c r="K965" s="173"/>
    </row>
    <row r="966" customFormat="false" ht="13.5" hidden="false" customHeight="false" outlineLevel="0" collapsed="false">
      <c r="B966" s="164" t="n">
        <f aca="false">H966+I966</f>
        <v>0</v>
      </c>
      <c r="C966" s="165" t="n">
        <f aca="false">IF(F966="",0,VLOOKUP(F966,'表紙 '!$C$11:$D$71,2,FALSE()))</f>
        <v>0</v>
      </c>
      <c r="D966" s="166"/>
      <c r="E966" s="167"/>
      <c r="F966" s="168"/>
      <c r="G966" s="169"/>
      <c r="H966" s="170"/>
      <c r="I966" s="171"/>
      <c r="J966" s="172" t="n">
        <f aca="false">J965+H966-I966</f>
        <v>0</v>
      </c>
      <c r="K966" s="173"/>
    </row>
    <row r="967" customFormat="false" ht="13.5" hidden="false" customHeight="false" outlineLevel="0" collapsed="false">
      <c r="B967" s="164" t="n">
        <f aca="false">H967+I967</f>
        <v>0</v>
      </c>
      <c r="C967" s="165" t="n">
        <f aca="false">IF(F967="",0,VLOOKUP(F967,'表紙 '!$C$11:$D$71,2,FALSE()))</f>
        <v>0</v>
      </c>
      <c r="D967" s="166"/>
      <c r="E967" s="167"/>
      <c r="F967" s="168"/>
      <c r="G967" s="169"/>
      <c r="H967" s="170"/>
      <c r="I967" s="171"/>
      <c r="J967" s="172" t="n">
        <f aca="false">J966+H967-I967</f>
        <v>0</v>
      </c>
      <c r="K967" s="173"/>
    </row>
    <row r="968" customFormat="false" ht="13.5" hidden="false" customHeight="false" outlineLevel="0" collapsed="false">
      <c r="B968" s="164" t="n">
        <f aca="false">H968+I968</f>
        <v>0</v>
      </c>
      <c r="C968" s="165" t="n">
        <f aca="false">IF(F968="",0,VLOOKUP(F968,'表紙 '!$C$11:$D$71,2,FALSE()))</f>
        <v>0</v>
      </c>
      <c r="D968" s="166"/>
      <c r="E968" s="167"/>
      <c r="F968" s="168"/>
      <c r="G968" s="169"/>
      <c r="H968" s="170"/>
      <c r="I968" s="171"/>
      <c r="J968" s="172" t="n">
        <f aca="false">J967+H968-I968</f>
        <v>0</v>
      </c>
      <c r="K968" s="173"/>
    </row>
    <row r="969" customFormat="false" ht="13.5" hidden="false" customHeight="false" outlineLevel="0" collapsed="false">
      <c r="B969" s="164" t="n">
        <f aca="false">H969+I969</f>
        <v>0</v>
      </c>
      <c r="C969" s="165" t="n">
        <f aca="false">IF(F969="",0,VLOOKUP(F969,'表紙 '!$C$11:$D$71,2,FALSE()))</f>
        <v>0</v>
      </c>
      <c r="D969" s="166"/>
      <c r="E969" s="167"/>
      <c r="F969" s="168"/>
      <c r="G969" s="169"/>
      <c r="H969" s="170"/>
      <c r="I969" s="171"/>
      <c r="J969" s="172" t="n">
        <f aca="false">J968+H969-I969</f>
        <v>0</v>
      </c>
      <c r="K969" s="173"/>
    </row>
    <row r="970" customFormat="false" ht="13.5" hidden="false" customHeight="false" outlineLevel="0" collapsed="false">
      <c r="B970" s="164" t="n">
        <f aca="false">H970+I970</f>
        <v>0</v>
      </c>
      <c r="C970" s="165" t="n">
        <f aca="false">IF(F970="",0,VLOOKUP(F970,'表紙 '!$C$11:$D$71,2,FALSE()))</f>
        <v>0</v>
      </c>
      <c r="D970" s="166"/>
      <c r="E970" s="167"/>
      <c r="F970" s="168"/>
      <c r="G970" s="169"/>
      <c r="H970" s="170"/>
      <c r="I970" s="171"/>
      <c r="J970" s="172" t="n">
        <f aca="false">J969+H970-I970</f>
        <v>0</v>
      </c>
      <c r="K970" s="173"/>
    </row>
    <row r="971" customFormat="false" ht="13.5" hidden="false" customHeight="false" outlineLevel="0" collapsed="false">
      <c r="B971" s="164" t="n">
        <f aca="false">H971+I971</f>
        <v>0</v>
      </c>
      <c r="C971" s="165" t="n">
        <f aca="false">IF(F971="",0,VLOOKUP(F971,'表紙 '!$C$11:$D$71,2,FALSE()))</f>
        <v>0</v>
      </c>
      <c r="D971" s="166"/>
      <c r="E971" s="167"/>
      <c r="F971" s="168"/>
      <c r="G971" s="169"/>
      <c r="H971" s="170"/>
      <c r="I971" s="171"/>
      <c r="J971" s="172" t="n">
        <f aca="false">J970+H971-I971</f>
        <v>0</v>
      </c>
      <c r="K971" s="173"/>
    </row>
    <row r="972" customFormat="false" ht="13.5" hidden="false" customHeight="false" outlineLevel="0" collapsed="false">
      <c r="B972" s="164" t="n">
        <f aca="false">H972+I972</f>
        <v>0</v>
      </c>
      <c r="C972" s="165" t="n">
        <f aca="false">IF(F972="",0,VLOOKUP(F972,'表紙 '!$C$11:$D$71,2,FALSE()))</f>
        <v>0</v>
      </c>
      <c r="D972" s="166"/>
      <c r="E972" s="167"/>
      <c r="F972" s="168"/>
      <c r="G972" s="169"/>
      <c r="H972" s="170"/>
      <c r="I972" s="171"/>
      <c r="J972" s="172" t="n">
        <f aca="false">J971+H972-I972</f>
        <v>0</v>
      </c>
      <c r="K972" s="173"/>
    </row>
    <row r="973" customFormat="false" ht="13.5" hidden="false" customHeight="false" outlineLevel="0" collapsed="false">
      <c r="B973" s="164" t="n">
        <f aca="false">H973+I973</f>
        <v>0</v>
      </c>
      <c r="C973" s="165" t="n">
        <f aca="false">IF(F973="",0,VLOOKUP(F973,'表紙 '!$C$11:$D$71,2,FALSE()))</f>
        <v>0</v>
      </c>
      <c r="D973" s="166"/>
      <c r="E973" s="167"/>
      <c r="F973" s="168"/>
      <c r="G973" s="169"/>
      <c r="H973" s="170"/>
      <c r="I973" s="171"/>
      <c r="J973" s="172" t="n">
        <f aca="false">J972+H973-I973</f>
        <v>0</v>
      </c>
      <c r="K973" s="173"/>
    </row>
    <row r="974" customFormat="false" ht="13.5" hidden="false" customHeight="false" outlineLevel="0" collapsed="false">
      <c r="B974" s="164" t="n">
        <f aca="false">H974+I974</f>
        <v>0</v>
      </c>
      <c r="C974" s="165" t="n">
        <f aca="false">IF(F974="",0,VLOOKUP(F974,'表紙 '!$C$11:$D$71,2,FALSE()))</f>
        <v>0</v>
      </c>
      <c r="D974" s="166"/>
      <c r="E974" s="167"/>
      <c r="F974" s="168"/>
      <c r="G974" s="169"/>
      <c r="H974" s="170"/>
      <c r="I974" s="171"/>
      <c r="J974" s="172" t="n">
        <f aca="false">J973+H974-I974</f>
        <v>0</v>
      </c>
      <c r="K974" s="173"/>
    </row>
    <row r="975" customFormat="false" ht="13.5" hidden="false" customHeight="false" outlineLevel="0" collapsed="false">
      <c r="B975" s="164" t="n">
        <f aca="false">H975+I975</f>
        <v>0</v>
      </c>
      <c r="C975" s="165" t="n">
        <f aca="false">IF(F975="",0,VLOOKUP(F975,'表紙 '!$C$11:$D$71,2,FALSE()))</f>
        <v>0</v>
      </c>
      <c r="D975" s="166"/>
      <c r="E975" s="167"/>
      <c r="F975" s="168"/>
      <c r="G975" s="169"/>
      <c r="H975" s="170"/>
      <c r="I975" s="171"/>
      <c r="J975" s="172" t="n">
        <f aca="false">J974+H975-I975</f>
        <v>0</v>
      </c>
      <c r="K975" s="173"/>
    </row>
    <row r="976" customFormat="false" ht="13.5" hidden="false" customHeight="false" outlineLevel="0" collapsed="false">
      <c r="B976" s="164" t="n">
        <f aca="false">H976+I976</f>
        <v>0</v>
      </c>
      <c r="C976" s="165" t="n">
        <f aca="false">IF(F976="",0,VLOOKUP(F976,'表紙 '!$C$11:$D$71,2,FALSE()))</f>
        <v>0</v>
      </c>
      <c r="D976" s="166"/>
      <c r="E976" s="167"/>
      <c r="F976" s="168"/>
      <c r="G976" s="169"/>
      <c r="H976" s="170"/>
      <c r="I976" s="171"/>
      <c r="J976" s="172" t="n">
        <f aca="false">J975+H976-I976</f>
        <v>0</v>
      </c>
      <c r="K976" s="173"/>
    </row>
    <row r="977" customFormat="false" ht="13.5" hidden="false" customHeight="false" outlineLevel="0" collapsed="false">
      <c r="B977" s="164" t="n">
        <f aca="false">H977+I977</f>
        <v>0</v>
      </c>
      <c r="C977" s="165" t="n">
        <f aca="false">IF(F977="",0,VLOOKUP(F977,'表紙 '!$C$11:$D$71,2,FALSE()))</f>
        <v>0</v>
      </c>
      <c r="D977" s="166"/>
      <c r="E977" s="167"/>
      <c r="F977" s="168"/>
      <c r="G977" s="169"/>
      <c r="H977" s="170"/>
      <c r="I977" s="171"/>
      <c r="J977" s="172" t="n">
        <f aca="false">J976+H977-I977</f>
        <v>0</v>
      </c>
      <c r="K977" s="173"/>
    </row>
    <row r="978" customFormat="false" ht="13.5" hidden="false" customHeight="false" outlineLevel="0" collapsed="false">
      <c r="B978" s="164" t="n">
        <f aca="false">H978+I978</f>
        <v>0</v>
      </c>
      <c r="C978" s="165" t="n">
        <f aca="false">IF(F978="",0,VLOOKUP(F978,'表紙 '!$C$11:$D$71,2,FALSE()))</f>
        <v>0</v>
      </c>
      <c r="D978" s="166"/>
      <c r="E978" s="167"/>
      <c r="F978" s="168"/>
      <c r="G978" s="169"/>
      <c r="H978" s="170"/>
      <c r="I978" s="171"/>
      <c r="J978" s="172" t="n">
        <f aca="false">J977+H978-I978</f>
        <v>0</v>
      </c>
      <c r="K978" s="173"/>
    </row>
    <row r="979" customFormat="false" ht="13.5" hidden="false" customHeight="false" outlineLevel="0" collapsed="false">
      <c r="B979" s="164" t="n">
        <f aca="false">H979+I979</f>
        <v>0</v>
      </c>
      <c r="C979" s="165" t="n">
        <f aca="false">IF(F979="",0,VLOOKUP(F979,'表紙 '!$C$11:$D$71,2,FALSE()))</f>
        <v>0</v>
      </c>
      <c r="D979" s="166"/>
      <c r="E979" s="167"/>
      <c r="F979" s="168"/>
      <c r="G979" s="169"/>
      <c r="H979" s="170"/>
      <c r="I979" s="171"/>
      <c r="J979" s="172" t="n">
        <f aca="false">J978+H979-I979</f>
        <v>0</v>
      </c>
      <c r="K979" s="173"/>
    </row>
    <row r="980" customFormat="false" ht="13.5" hidden="false" customHeight="false" outlineLevel="0" collapsed="false">
      <c r="B980" s="164" t="n">
        <f aca="false">H980+I980</f>
        <v>0</v>
      </c>
      <c r="C980" s="165" t="n">
        <f aca="false">IF(F980="",0,VLOOKUP(F980,'表紙 '!$C$11:$D$71,2,FALSE()))</f>
        <v>0</v>
      </c>
      <c r="D980" s="166"/>
      <c r="E980" s="167"/>
      <c r="F980" s="168"/>
      <c r="G980" s="169"/>
      <c r="H980" s="170"/>
      <c r="I980" s="171"/>
      <c r="J980" s="172" t="n">
        <f aca="false">J979+H980-I980</f>
        <v>0</v>
      </c>
      <c r="K980" s="173"/>
    </row>
    <row r="981" customFormat="false" ht="13.5" hidden="false" customHeight="false" outlineLevel="0" collapsed="false">
      <c r="B981" s="164" t="n">
        <f aca="false">H981+I981</f>
        <v>0</v>
      </c>
      <c r="C981" s="165" t="n">
        <f aca="false">IF(F981="",0,VLOOKUP(F981,'表紙 '!$C$11:$D$71,2,FALSE()))</f>
        <v>0</v>
      </c>
      <c r="D981" s="166"/>
      <c r="E981" s="167"/>
      <c r="F981" s="168"/>
      <c r="G981" s="169"/>
      <c r="H981" s="170"/>
      <c r="I981" s="171"/>
      <c r="J981" s="172" t="n">
        <f aca="false">J980+H981-I981</f>
        <v>0</v>
      </c>
      <c r="K981" s="173"/>
    </row>
    <row r="982" customFormat="false" ht="13.5" hidden="false" customHeight="false" outlineLevel="0" collapsed="false">
      <c r="B982" s="164" t="n">
        <f aca="false">H982+I982</f>
        <v>0</v>
      </c>
      <c r="C982" s="165" t="n">
        <f aca="false">IF(F982="",0,VLOOKUP(F982,'表紙 '!$C$11:$D$71,2,FALSE()))</f>
        <v>0</v>
      </c>
      <c r="D982" s="166"/>
      <c r="E982" s="167"/>
      <c r="F982" s="168"/>
      <c r="G982" s="169"/>
      <c r="H982" s="170"/>
      <c r="I982" s="171"/>
      <c r="J982" s="172" t="n">
        <f aca="false">J981+H982-I982</f>
        <v>0</v>
      </c>
      <c r="K982" s="173"/>
    </row>
    <row r="983" customFormat="false" ht="13.5" hidden="false" customHeight="false" outlineLevel="0" collapsed="false">
      <c r="B983" s="164" t="n">
        <f aca="false">H983+I983</f>
        <v>0</v>
      </c>
      <c r="C983" s="165" t="n">
        <f aca="false">IF(F983="",0,VLOOKUP(F983,'表紙 '!$C$11:$D$71,2,FALSE()))</f>
        <v>0</v>
      </c>
      <c r="D983" s="166"/>
      <c r="E983" s="167"/>
      <c r="F983" s="168"/>
      <c r="G983" s="169"/>
      <c r="H983" s="170"/>
      <c r="I983" s="171"/>
      <c r="J983" s="172" t="n">
        <f aca="false">J982+H983-I983</f>
        <v>0</v>
      </c>
      <c r="K983" s="173"/>
    </row>
    <row r="984" customFormat="false" ht="13.5" hidden="false" customHeight="false" outlineLevel="0" collapsed="false">
      <c r="B984" s="164" t="n">
        <f aca="false">H984+I984</f>
        <v>0</v>
      </c>
      <c r="C984" s="165" t="n">
        <f aca="false">IF(F984="",0,VLOOKUP(F984,'表紙 '!$C$11:$D$71,2,FALSE()))</f>
        <v>0</v>
      </c>
      <c r="D984" s="166"/>
      <c r="E984" s="167"/>
      <c r="F984" s="168"/>
      <c r="G984" s="169"/>
      <c r="H984" s="170"/>
      <c r="I984" s="171"/>
      <c r="J984" s="172" t="n">
        <f aca="false">J983+H984-I984</f>
        <v>0</v>
      </c>
      <c r="K984" s="173"/>
    </row>
    <row r="985" customFormat="false" ht="13.5" hidden="false" customHeight="false" outlineLevel="0" collapsed="false">
      <c r="B985" s="164" t="n">
        <f aca="false">H985+I985</f>
        <v>0</v>
      </c>
      <c r="C985" s="165" t="n">
        <f aca="false">IF(F985="",0,VLOOKUP(F985,'表紙 '!$C$11:$D$71,2,FALSE()))</f>
        <v>0</v>
      </c>
      <c r="D985" s="166"/>
      <c r="E985" s="167"/>
      <c r="F985" s="168"/>
      <c r="G985" s="169"/>
      <c r="H985" s="170"/>
      <c r="I985" s="171"/>
      <c r="J985" s="172" t="n">
        <f aca="false">J984+H985-I985</f>
        <v>0</v>
      </c>
      <c r="K985" s="173"/>
    </row>
    <row r="986" customFormat="false" ht="13.5" hidden="false" customHeight="false" outlineLevel="0" collapsed="false">
      <c r="B986" s="164" t="n">
        <f aca="false">H986+I986</f>
        <v>0</v>
      </c>
      <c r="C986" s="165" t="n">
        <f aca="false">IF(F986="",0,VLOOKUP(F986,'表紙 '!$C$11:$D$71,2,FALSE()))</f>
        <v>0</v>
      </c>
      <c r="D986" s="166"/>
      <c r="E986" s="167"/>
      <c r="F986" s="168"/>
      <c r="G986" s="169"/>
      <c r="H986" s="170"/>
      <c r="I986" s="171"/>
      <c r="J986" s="172" t="n">
        <f aca="false">J985+H986-I986</f>
        <v>0</v>
      </c>
      <c r="K986" s="173"/>
    </row>
    <row r="987" customFormat="false" ht="13.5" hidden="false" customHeight="false" outlineLevel="0" collapsed="false">
      <c r="B987" s="164" t="n">
        <f aca="false">H987+I987</f>
        <v>0</v>
      </c>
      <c r="C987" s="165" t="n">
        <f aca="false">IF(F987="",0,VLOOKUP(F987,'表紙 '!$C$11:$D$71,2,FALSE()))</f>
        <v>0</v>
      </c>
      <c r="D987" s="166"/>
      <c r="E987" s="167"/>
      <c r="F987" s="168"/>
      <c r="G987" s="169"/>
      <c r="H987" s="170"/>
      <c r="I987" s="171"/>
      <c r="J987" s="172" t="n">
        <f aca="false">J986+H987-I987</f>
        <v>0</v>
      </c>
      <c r="K987" s="173"/>
    </row>
    <row r="988" customFormat="false" ht="13.5" hidden="false" customHeight="false" outlineLevel="0" collapsed="false">
      <c r="B988" s="164" t="n">
        <f aca="false">H988+I988</f>
        <v>0</v>
      </c>
      <c r="C988" s="165" t="n">
        <f aca="false">IF(F988="",0,VLOOKUP(F988,'表紙 '!$C$11:$D$71,2,FALSE()))</f>
        <v>0</v>
      </c>
      <c r="D988" s="166"/>
      <c r="E988" s="167"/>
      <c r="F988" s="168"/>
      <c r="G988" s="169"/>
      <c r="H988" s="170"/>
      <c r="I988" s="171"/>
      <c r="J988" s="172" t="n">
        <f aca="false">J987+H988-I988</f>
        <v>0</v>
      </c>
      <c r="K988" s="173"/>
    </row>
    <row r="989" customFormat="false" ht="13.5" hidden="false" customHeight="false" outlineLevel="0" collapsed="false">
      <c r="B989" s="164" t="n">
        <f aca="false">H989+I989</f>
        <v>0</v>
      </c>
      <c r="C989" s="165" t="n">
        <f aca="false">IF(F989="",0,VLOOKUP(F989,'表紙 '!$C$11:$D$71,2,FALSE()))</f>
        <v>0</v>
      </c>
      <c r="D989" s="166"/>
      <c r="E989" s="167"/>
      <c r="F989" s="168"/>
      <c r="G989" s="169"/>
      <c r="H989" s="170"/>
      <c r="I989" s="171"/>
      <c r="J989" s="172" t="n">
        <f aca="false">J988+H989-I989</f>
        <v>0</v>
      </c>
      <c r="K989" s="173"/>
    </row>
    <row r="990" customFormat="false" ht="13.5" hidden="false" customHeight="false" outlineLevel="0" collapsed="false">
      <c r="B990" s="164" t="n">
        <f aca="false">H990+I990</f>
        <v>0</v>
      </c>
      <c r="C990" s="165" t="n">
        <f aca="false">IF(F990="",0,VLOOKUP(F990,'表紙 '!$C$11:$D$71,2,FALSE()))</f>
        <v>0</v>
      </c>
      <c r="D990" s="166"/>
      <c r="E990" s="167"/>
      <c r="F990" s="168"/>
      <c r="G990" s="169"/>
      <c r="H990" s="170"/>
      <c r="I990" s="171"/>
      <c r="J990" s="172" t="n">
        <f aca="false">J989+H990-I990</f>
        <v>0</v>
      </c>
      <c r="K990" s="173"/>
    </row>
    <row r="991" customFormat="false" ht="13.5" hidden="false" customHeight="false" outlineLevel="0" collapsed="false">
      <c r="B991" s="164" t="n">
        <f aca="false">H991+I991</f>
        <v>0</v>
      </c>
      <c r="C991" s="165" t="n">
        <f aca="false">IF(F991="",0,VLOOKUP(F991,'表紙 '!$C$11:$D$71,2,FALSE()))</f>
        <v>0</v>
      </c>
      <c r="D991" s="166"/>
      <c r="E991" s="167"/>
      <c r="F991" s="168"/>
      <c r="G991" s="169"/>
      <c r="H991" s="170"/>
      <c r="I991" s="171"/>
      <c r="J991" s="172" t="n">
        <f aca="false">J990+H991-I991</f>
        <v>0</v>
      </c>
      <c r="K991" s="173"/>
    </row>
    <row r="992" customFormat="false" ht="13.5" hidden="false" customHeight="false" outlineLevel="0" collapsed="false">
      <c r="B992" s="164" t="n">
        <f aca="false">H992+I992</f>
        <v>0</v>
      </c>
      <c r="C992" s="165" t="n">
        <f aca="false">IF(F992="",0,VLOOKUP(F992,'表紙 '!$C$11:$D$71,2,FALSE()))</f>
        <v>0</v>
      </c>
      <c r="D992" s="166"/>
      <c r="E992" s="167"/>
      <c r="F992" s="168"/>
      <c r="G992" s="169"/>
      <c r="H992" s="170"/>
      <c r="I992" s="171"/>
      <c r="J992" s="172" t="n">
        <f aca="false">J991+H992-I992</f>
        <v>0</v>
      </c>
      <c r="K992" s="173"/>
    </row>
    <row r="993" customFormat="false" ht="13.5" hidden="false" customHeight="false" outlineLevel="0" collapsed="false">
      <c r="B993" s="164" t="n">
        <f aca="false">H993+I993</f>
        <v>0</v>
      </c>
      <c r="C993" s="165" t="n">
        <f aca="false">IF(F993="",0,VLOOKUP(F993,'表紙 '!$C$11:$D$71,2,FALSE()))</f>
        <v>0</v>
      </c>
      <c r="D993" s="166"/>
      <c r="E993" s="167"/>
      <c r="F993" s="168"/>
      <c r="G993" s="169"/>
      <c r="H993" s="170"/>
      <c r="I993" s="171"/>
      <c r="J993" s="172" t="n">
        <f aca="false">J992+H993-I993</f>
        <v>0</v>
      </c>
      <c r="K993" s="173"/>
    </row>
    <row r="994" customFormat="false" ht="13.5" hidden="false" customHeight="false" outlineLevel="0" collapsed="false">
      <c r="B994" s="164" t="n">
        <f aca="false">H994+I994</f>
        <v>0</v>
      </c>
      <c r="C994" s="165" t="n">
        <f aca="false">IF(F994="",0,VLOOKUP(F994,'表紙 '!$C$11:$D$71,2,FALSE()))</f>
        <v>0</v>
      </c>
      <c r="D994" s="166"/>
      <c r="E994" s="167"/>
      <c r="F994" s="168"/>
      <c r="G994" s="169"/>
      <c r="H994" s="170"/>
      <c r="I994" s="171"/>
      <c r="J994" s="172" t="n">
        <f aca="false">J993+H994-I994</f>
        <v>0</v>
      </c>
      <c r="K994" s="173"/>
    </row>
    <row r="995" customFormat="false" ht="13.5" hidden="false" customHeight="false" outlineLevel="0" collapsed="false">
      <c r="B995" s="164" t="n">
        <f aca="false">H995+I995</f>
        <v>0</v>
      </c>
      <c r="C995" s="165" t="n">
        <f aca="false">IF(F995="",0,VLOOKUP(F995,'表紙 '!$C$11:$D$71,2,FALSE()))</f>
        <v>0</v>
      </c>
      <c r="D995" s="166"/>
      <c r="E995" s="167"/>
      <c r="F995" s="168"/>
      <c r="G995" s="169"/>
      <c r="H995" s="170"/>
      <c r="I995" s="171"/>
      <c r="J995" s="172" t="n">
        <f aca="false">J994+H995-I995</f>
        <v>0</v>
      </c>
      <c r="K995" s="173"/>
    </row>
    <row r="996" customFormat="false" ht="13.5" hidden="false" customHeight="false" outlineLevel="0" collapsed="false">
      <c r="B996" s="164" t="n">
        <f aca="false">H996+I996</f>
        <v>0</v>
      </c>
      <c r="C996" s="165" t="n">
        <f aca="false">IF(F996="",0,VLOOKUP(F996,'表紙 '!$C$11:$D$71,2,FALSE()))</f>
        <v>0</v>
      </c>
      <c r="D996" s="166"/>
      <c r="E996" s="167"/>
      <c r="F996" s="168"/>
      <c r="G996" s="169"/>
      <c r="H996" s="170"/>
      <c r="I996" s="171"/>
      <c r="J996" s="172" t="n">
        <f aca="false">J995+H996-I996</f>
        <v>0</v>
      </c>
      <c r="K996" s="173"/>
    </row>
    <row r="997" customFormat="false" ht="13.5" hidden="false" customHeight="false" outlineLevel="0" collapsed="false">
      <c r="B997" s="164" t="n">
        <f aca="false">H997+I997</f>
        <v>0</v>
      </c>
      <c r="C997" s="165" t="n">
        <f aca="false">IF(F997="",0,VLOOKUP(F997,'表紙 '!$C$11:$D$71,2,FALSE()))</f>
        <v>0</v>
      </c>
      <c r="D997" s="166"/>
      <c r="E997" s="167"/>
      <c r="F997" s="168"/>
      <c r="G997" s="169"/>
      <c r="H997" s="170"/>
      <c r="I997" s="171"/>
      <c r="J997" s="172" t="n">
        <f aca="false">J996+H997-I997</f>
        <v>0</v>
      </c>
      <c r="K997" s="173"/>
    </row>
    <row r="998" customFormat="false" ht="13.5" hidden="false" customHeight="false" outlineLevel="0" collapsed="false">
      <c r="B998" s="164" t="n">
        <f aca="false">H998+I998</f>
        <v>0</v>
      </c>
      <c r="C998" s="165" t="n">
        <f aca="false">IF(F998="",0,VLOOKUP(F998,'表紙 '!$C$11:$D$71,2,FALSE()))</f>
        <v>0</v>
      </c>
      <c r="D998" s="166"/>
      <c r="E998" s="167"/>
      <c r="F998" s="168"/>
      <c r="G998" s="169"/>
      <c r="H998" s="170"/>
      <c r="I998" s="171"/>
      <c r="J998" s="172" t="n">
        <f aca="false">J997+H998-I998</f>
        <v>0</v>
      </c>
      <c r="K998" s="173"/>
    </row>
    <row r="999" customFormat="false" ht="13.5" hidden="false" customHeight="false" outlineLevel="0" collapsed="false">
      <c r="B999" s="164" t="n">
        <f aca="false">H999+I999</f>
        <v>0</v>
      </c>
      <c r="C999" s="165" t="n">
        <f aca="false">IF(F999="",0,VLOOKUP(F999,'表紙 '!$C$11:$D$71,2,FALSE()))</f>
        <v>0</v>
      </c>
      <c r="D999" s="166"/>
      <c r="E999" s="167"/>
      <c r="F999" s="168"/>
      <c r="G999" s="169"/>
      <c r="H999" s="170"/>
      <c r="I999" s="171"/>
      <c r="J999" s="172" t="n">
        <f aca="false">J998+H999-I999</f>
        <v>0</v>
      </c>
      <c r="K999" s="173"/>
    </row>
    <row r="1000" customFormat="false" ht="13.5" hidden="false" customHeight="false" outlineLevel="0" collapsed="false">
      <c r="B1000" s="164" t="n">
        <f aca="false">H1000+I1000</f>
        <v>0</v>
      </c>
      <c r="C1000" s="165" t="n">
        <f aca="false">IF(F1000="",0,VLOOKUP(F1000,'表紙 '!$C$11:$D$71,2,FALSE()))</f>
        <v>0</v>
      </c>
      <c r="D1000" s="166"/>
      <c r="E1000" s="167"/>
      <c r="F1000" s="168"/>
      <c r="G1000" s="169"/>
      <c r="H1000" s="170"/>
      <c r="I1000" s="171"/>
      <c r="J1000" s="172" t="n">
        <f aca="false">J999+H1000-I1000</f>
        <v>0</v>
      </c>
      <c r="K1000" s="173"/>
    </row>
    <row r="1001" customFormat="false" ht="13.5" hidden="false" customHeight="false" outlineLevel="0" collapsed="false">
      <c r="B1001" s="164" t="n">
        <f aca="false">H1001+I1001</f>
        <v>0</v>
      </c>
      <c r="C1001" s="165" t="n">
        <f aca="false">IF(F1001="",0,VLOOKUP(F1001,'表紙 '!$C$11:$D$71,2,FALSE()))</f>
        <v>0</v>
      </c>
      <c r="D1001" s="166"/>
      <c r="E1001" s="167"/>
      <c r="F1001" s="168"/>
      <c r="G1001" s="169"/>
      <c r="H1001" s="170"/>
      <c r="I1001" s="171"/>
      <c r="J1001" s="172" t="n">
        <f aca="false">J1000+H1001-I1001</f>
        <v>0</v>
      </c>
      <c r="K1001" s="173"/>
    </row>
    <row r="1002" customFormat="false" ht="13.5" hidden="false" customHeight="false" outlineLevel="0" collapsed="false">
      <c r="B1002" s="164" t="n">
        <f aca="false">H1002+I1002</f>
        <v>0</v>
      </c>
      <c r="C1002" s="165" t="n">
        <f aca="false">IF(F1002="",0,VLOOKUP(F1002,'表紙 '!$C$11:$D$71,2,FALSE()))</f>
        <v>0</v>
      </c>
      <c r="D1002" s="166"/>
      <c r="E1002" s="167"/>
      <c r="F1002" s="168"/>
      <c r="G1002" s="169"/>
      <c r="H1002" s="170"/>
      <c r="I1002" s="171"/>
      <c r="J1002" s="172" t="n">
        <f aca="false">J1001+H1002-I1002</f>
        <v>0</v>
      </c>
      <c r="K1002" s="173"/>
    </row>
    <row r="1003" customFormat="false" ht="13.5" hidden="false" customHeight="false" outlineLevel="0" collapsed="false">
      <c r="B1003" s="164" t="n">
        <f aca="false">H1003+I1003</f>
        <v>0</v>
      </c>
      <c r="C1003" s="165" t="n">
        <f aca="false">IF(F1003="",0,VLOOKUP(F1003,'表紙 '!$C$11:$D$71,2,FALSE()))</f>
        <v>0</v>
      </c>
      <c r="D1003" s="166"/>
      <c r="E1003" s="167"/>
      <c r="F1003" s="168"/>
      <c r="G1003" s="169"/>
      <c r="H1003" s="170"/>
      <c r="I1003" s="171"/>
      <c r="J1003" s="172" t="n">
        <f aca="false">J1002+H1003-I1003</f>
        <v>0</v>
      </c>
      <c r="K1003" s="173"/>
    </row>
    <row r="1004" customFormat="false" ht="13.5" hidden="false" customHeight="false" outlineLevel="0" collapsed="false">
      <c r="B1004" s="164" t="n">
        <f aca="false">H1004+I1004</f>
        <v>0</v>
      </c>
      <c r="C1004" s="165" t="n">
        <f aca="false">IF(F1004="",0,VLOOKUP(F1004,'表紙 '!$C$11:$D$71,2,FALSE()))</f>
        <v>0</v>
      </c>
      <c r="D1004" s="166"/>
      <c r="E1004" s="167"/>
      <c r="F1004" s="168"/>
      <c r="G1004" s="169"/>
      <c r="H1004" s="170"/>
      <c r="I1004" s="171"/>
      <c r="J1004" s="172" t="n">
        <f aca="false">J1003+H1004-I1004</f>
        <v>0</v>
      </c>
      <c r="K1004" s="173"/>
    </row>
    <row r="1005" customFormat="false" ht="13.5" hidden="false" customHeight="false" outlineLevel="0" collapsed="false">
      <c r="B1005" s="164" t="n">
        <f aca="false">H1005+I1005</f>
        <v>0</v>
      </c>
      <c r="C1005" s="165" t="n">
        <f aca="false">IF(F1005="",0,VLOOKUP(F1005,'表紙 '!$C$11:$D$71,2,FALSE()))</f>
        <v>0</v>
      </c>
      <c r="D1005" s="166"/>
      <c r="E1005" s="167"/>
      <c r="F1005" s="168"/>
      <c r="G1005" s="169"/>
      <c r="H1005" s="170"/>
      <c r="I1005" s="171"/>
      <c r="J1005" s="172" t="n">
        <f aca="false">J1004+H1005-I1005</f>
        <v>0</v>
      </c>
      <c r="K1005" s="173"/>
    </row>
    <row r="1006" customFormat="false" ht="13.5" hidden="false" customHeight="false" outlineLevel="0" collapsed="false">
      <c r="B1006" s="164" t="n">
        <f aca="false">H1006+I1006</f>
        <v>0</v>
      </c>
      <c r="C1006" s="165" t="n">
        <f aca="false">IF(F1006="",0,VLOOKUP(F1006,'表紙 '!$C$11:$D$71,2,FALSE()))</f>
        <v>0</v>
      </c>
      <c r="D1006" s="166"/>
      <c r="E1006" s="167"/>
      <c r="F1006" s="168"/>
      <c r="G1006" s="169"/>
      <c r="H1006" s="170"/>
      <c r="I1006" s="171"/>
      <c r="J1006" s="172" t="n">
        <f aca="false">J1005+H1006-I1006</f>
        <v>0</v>
      </c>
      <c r="K1006" s="173"/>
    </row>
    <row r="1007" customFormat="false" ht="13.5" hidden="false" customHeight="false" outlineLevel="0" collapsed="false">
      <c r="B1007" s="164" t="n">
        <f aca="false">H1007+I1007</f>
        <v>0</v>
      </c>
      <c r="C1007" s="165" t="n">
        <f aca="false">IF(F1007="",0,VLOOKUP(F1007,'表紙 '!$C$11:$D$71,2,FALSE()))</f>
        <v>0</v>
      </c>
      <c r="D1007" s="166"/>
      <c r="E1007" s="167"/>
      <c r="F1007" s="168"/>
      <c r="G1007" s="169"/>
      <c r="H1007" s="170"/>
      <c r="I1007" s="171"/>
      <c r="J1007" s="172" t="n">
        <f aca="false">J1006+H1007-I1007</f>
        <v>0</v>
      </c>
      <c r="K1007" s="173"/>
    </row>
    <row r="1008" customFormat="false" ht="13.5" hidden="false" customHeight="false" outlineLevel="0" collapsed="false">
      <c r="B1008" s="164" t="n">
        <f aca="false">H1008+I1008</f>
        <v>0</v>
      </c>
      <c r="C1008" s="165" t="n">
        <f aca="false">IF(F1008="",0,VLOOKUP(F1008,'表紙 '!$C$11:$D$71,2,FALSE()))</f>
        <v>0</v>
      </c>
      <c r="D1008" s="166"/>
      <c r="E1008" s="167"/>
      <c r="F1008" s="168"/>
      <c r="G1008" s="169"/>
      <c r="H1008" s="170"/>
      <c r="I1008" s="171"/>
      <c r="J1008" s="172" t="n">
        <f aca="false">J1007+H1008-I1008</f>
        <v>0</v>
      </c>
      <c r="K1008" s="173"/>
    </row>
    <row r="1009" customFormat="false" ht="13.5" hidden="false" customHeight="false" outlineLevel="0" collapsed="false">
      <c r="B1009" s="164" t="n">
        <f aca="false">H1009+I1009</f>
        <v>0</v>
      </c>
      <c r="C1009" s="165" t="n">
        <f aca="false">IF(F1009="",0,VLOOKUP(F1009,'表紙 '!$C$11:$D$71,2,FALSE()))</f>
        <v>0</v>
      </c>
      <c r="D1009" s="166"/>
      <c r="E1009" s="167"/>
      <c r="F1009" s="168"/>
      <c r="G1009" s="169"/>
      <c r="H1009" s="170"/>
      <c r="I1009" s="171"/>
      <c r="J1009" s="172" t="n">
        <f aca="false">J1008+H1009-I1009</f>
        <v>0</v>
      </c>
      <c r="K1009" s="173"/>
    </row>
    <row r="1010" customFormat="false" ht="13.5" hidden="false" customHeight="false" outlineLevel="0" collapsed="false">
      <c r="B1010" s="164" t="n">
        <f aca="false">H1010+I1010</f>
        <v>0</v>
      </c>
      <c r="C1010" s="165" t="n">
        <f aca="false">IF(F1010="",0,VLOOKUP(F1010,'表紙 '!$C$11:$D$71,2,FALSE()))</f>
        <v>0</v>
      </c>
      <c r="D1010" s="166"/>
      <c r="E1010" s="167"/>
      <c r="F1010" s="168"/>
      <c r="G1010" s="169"/>
      <c r="H1010" s="170"/>
      <c r="I1010" s="171"/>
      <c r="J1010" s="172" t="n">
        <f aca="false">J1009+H1010-I1010</f>
        <v>0</v>
      </c>
      <c r="K1010" s="173"/>
    </row>
    <row r="1011" customFormat="false" ht="13.5" hidden="false" customHeight="false" outlineLevel="0" collapsed="false">
      <c r="B1011" s="164" t="n">
        <f aca="false">H1011+I1011</f>
        <v>0</v>
      </c>
      <c r="C1011" s="165" t="n">
        <f aca="false">IF(F1011="",0,VLOOKUP(F1011,'表紙 '!$C$11:$D$71,2,FALSE()))</f>
        <v>0</v>
      </c>
      <c r="D1011" s="166"/>
      <c r="E1011" s="167"/>
      <c r="F1011" s="168"/>
      <c r="G1011" s="169"/>
      <c r="H1011" s="170"/>
      <c r="I1011" s="171"/>
      <c r="J1011" s="172" t="n">
        <f aca="false">J1010+H1011-I1011</f>
        <v>0</v>
      </c>
      <c r="K1011" s="173"/>
    </row>
    <row r="1012" customFormat="false" ht="13.5" hidden="false" customHeight="false" outlineLevel="0" collapsed="false">
      <c r="B1012" s="164" t="n">
        <f aca="false">H1012+I1012</f>
        <v>0</v>
      </c>
      <c r="C1012" s="165" t="n">
        <f aca="false">IF(F1012="",0,VLOOKUP(F1012,'表紙 '!$C$11:$D$71,2,FALSE()))</f>
        <v>0</v>
      </c>
      <c r="D1012" s="166"/>
      <c r="E1012" s="167"/>
      <c r="F1012" s="168"/>
      <c r="G1012" s="169"/>
      <c r="H1012" s="170"/>
      <c r="I1012" s="171"/>
      <c r="J1012" s="172" t="n">
        <f aca="false">J1011+H1012-I1012</f>
        <v>0</v>
      </c>
      <c r="K1012" s="173"/>
    </row>
    <row r="1013" customFormat="false" ht="13.5" hidden="false" customHeight="false" outlineLevel="0" collapsed="false">
      <c r="B1013" s="164" t="n">
        <f aca="false">H1013+I1013</f>
        <v>0</v>
      </c>
      <c r="C1013" s="165" t="n">
        <f aca="false">IF(F1013="",0,VLOOKUP(F1013,'表紙 '!$C$11:$D$71,2,FALSE()))</f>
        <v>0</v>
      </c>
      <c r="D1013" s="166"/>
      <c r="E1013" s="167"/>
      <c r="F1013" s="168"/>
      <c r="G1013" s="169"/>
      <c r="H1013" s="170"/>
      <c r="I1013" s="171"/>
      <c r="J1013" s="172" t="n">
        <f aca="false">J1012+H1013-I1013</f>
        <v>0</v>
      </c>
      <c r="K1013" s="173"/>
    </row>
    <row r="1014" customFormat="false" ht="13.5" hidden="false" customHeight="false" outlineLevel="0" collapsed="false">
      <c r="B1014" s="164" t="n">
        <f aca="false">H1014+I1014</f>
        <v>0</v>
      </c>
      <c r="C1014" s="165" t="n">
        <f aca="false">IF(F1014="",0,VLOOKUP(F1014,'表紙 '!$C$11:$D$71,2,FALSE()))</f>
        <v>0</v>
      </c>
      <c r="D1014" s="166"/>
      <c r="E1014" s="167"/>
      <c r="F1014" s="168"/>
      <c r="G1014" s="169"/>
      <c r="H1014" s="170"/>
      <c r="I1014" s="171"/>
      <c r="J1014" s="172" t="n">
        <f aca="false">J1013+H1014-I1014</f>
        <v>0</v>
      </c>
      <c r="K1014" s="173"/>
    </row>
    <row r="1015" customFormat="false" ht="13.5" hidden="false" customHeight="false" outlineLevel="0" collapsed="false">
      <c r="B1015" s="164" t="n">
        <f aca="false">H1015+I1015</f>
        <v>0</v>
      </c>
      <c r="C1015" s="165" t="n">
        <f aca="false">IF(F1015="",0,VLOOKUP(F1015,'表紙 '!$C$11:$D$71,2,FALSE()))</f>
        <v>0</v>
      </c>
      <c r="D1015" s="166"/>
      <c r="E1015" s="167"/>
      <c r="F1015" s="168"/>
      <c r="G1015" s="169"/>
      <c r="H1015" s="170"/>
      <c r="I1015" s="171"/>
      <c r="J1015" s="172" t="n">
        <f aca="false">J1014+H1015-I1015</f>
        <v>0</v>
      </c>
      <c r="K1015" s="173"/>
    </row>
    <row r="1016" customFormat="false" ht="13.5" hidden="false" customHeight="false" outlineLevel="0" collapsed="false">
      <c r="B1016" s="164" t="n">
        <f aca="false">H1016+I1016</f>
        <v>0</v>
      </c>
      <c r="C1016" s="165" t="n">
        <f aca="false">IF(F1016="",0,VLOOKUP(F1016,'表紙 '!$C$11:$D$71,2,FALSE()))</f>
        <v>0</v>
      </c>
      <c r="D1016" s="166"/>
      <c r="E1016" s="167"/>
      <c r="F1016" s="168"/>
      <c r="G1016" s="169"/>
      <c r="H1016" s="170"/>
      <c r="I1016" s="171"/>
      <c r="J1016" s="172" t="n">
        <f aca="false">J1015+H1016-I1016</f>
        <v>0</v>
      </c>
      <c r="K1016" s="173"/>
    </row>
    <row r="1017" customFormat="false" ht="13.5" hidden="false" customHeight="false" outlineLevel="0" collapsed="false">
      <c r="B1017" s="164" t="n">
        <f aca="false">H1017+I1017</f>
        <v>0</v>
      </c>
      <c r="C1017" s="165" t="n">
        <f aca="false">IF(F1017="",0,VLOOKUP(F1017,'表紙 '!$C$11:$D$71,2,FALSE()))</f>
        <v>0</v>
      </c>
      <c r="D1017" s="166"/>
      <c r="E1017" s="167"/>
      <c r="F1017" s="168"/>
      <c r="G1017" s="169"/>
      <c r="H1017" s="170"/>
      <c r="I1017" s="171"/>
      <c r="J1017" s="172" t="n">
        <f aca="false">J1016+H1017-I1017</f>
        <v>0</v>
      </c>
      <c r="K1017" s="173"/>
    </row>
    <row r="1018" customFormat="false" ht="13.5" hidden="false" customHeight="false" outlineLevel="0" collapsed="false">
      <c r="B1018" s="164" t="n">
        <f aca="false">H1018+I1018</f>
        <v>0</v>
      </c>
      <c r="C1018" s="165" t="n">
        <f aca="false">IF(F1018="",0,VLOOKUP(F1018,'表紙 '!$C$11:$D$71,2,FALSE()))</f>
        <v>0</v>
      </c>
      <c r="D1018" s="166"/>
      <c r="E1018" s="167"/>
      <c r="F1018" s="168"/>
      <c r="G1018" s="169"/>
      <c r="H1018" s="170"/>
      <c r="I1018" s="171"/>
      <c r="J1018" s="172" t="n">
        <f aca="false">J1017+H1018-I1018</f>
        <v>0</v>
      </c>
      <c r="K1018" s="173"/>
    </row>
    <row r="1019" customFormat="false" ht="13.5" hidden="false" customHeight="false" outlineLevel="0" collapsed="false">
      <c r="B1019" s="164" t="n">
        <f aca="false">H1019+I1019</f>
        <v>0</v>
      </c>
      <c r="C1019" s="165" t="n">
        <f aca="false">IF(F1019="",0,VLOOKUP(F1019,'表紙 '!$C$11:$D$71,2,FALSE()))</f>
        <v>0</v>
      </c>
      <c r="D1019" s="166"/>
      <c r="E1019" s="167"/>
      <c r="F1019" s="168"/>
      <c r="G1019" s="169"/>
      <c r="H1019" s="170"/>
      <c r="I1019" s="171"/>
      <c r="J1019" s="172" t="n">
        <f aca="false">J1018+H1019-I1019</f>
        <v>0</v>
      </c>
      <c r="K1019" s="173"/>
    </row>
    <row r="1020" customFormat="false" ht="13.5" hidden="false" customHeight="false" outlineLevel="0" collapsed="false">
      <c r="B1020" s="164" t="n">
        <f aca="false">H1020+I1020</f>
        <v>0</v>
      </c>
      <c r="C1020" s="165" t="n">
        <f aca="false">IF(F1020="",0,VLOOKUP(F1020,'表紙 '!$C$11:$D$71,2,FALSE()))</f>
        <v>0</v>
      </c>
      <c r="D1020" s="166"/>
      <c r="E1020" s="167"/>
      <c r="F1020" s="168"/>
      <c r="G1020" s="169"/>
      <c r="H1020" s="170"/>
      <c r="I1020" s="171"/>
      <c r="J1020" s="172" t="n">
        <f aca="false">J1019+H1020-I1020</f>
        <v>0</v>
      </c>
      <c r="K1020" s="173"/>
    </row>
    <row r="1021" customFormat="false" ht="13.5" hidden="false" customHeight="false" outlineLevel="0" collapsed="false">
      <c r="B1021" s="164" t="n">
        <f aca="false">H1021+I1021</f>
        <v>0</v>
      </c>
      <c r="C1021" s="165" t="n">
        <f aca="false">IF(F1021="",0,VLOOKUP(F1021,'表紙 '!$C$11:$D$71,2,FALSE()))</f>
        <v>0</v>
      </c>
      <c r="D1021" s="166"/>
      <c r="E1021" s="167"/>
      <c r="F1021" s="168"/>
      <c r="G1021" s="169"/>
      <c r="H1021" s="170"/>
      <c r="I1021" s="171"/>
      <c r="J1021" s="172" t="n">
        <f aca="false">J1020+H1021-I1021</f>
        <v>0</v>
      </c>
      <c r="K1021" s="173"/>
    </row>
    <row r="1022" customFormat="false" ht="13.5" hidden="false" customHeight="false" outlineLevel="0" collapsed="false">
      <c r="B1022" s="164" t="n">
        <f aca="false">H1022+I1022</f>
        <v>0</v>
      </c>
      <c r="C1022" s="165" t="n">
        <f aca="false">IF(F1022="",0,VLOOKUP(F1022,'表紙 '!$C$11:$D$71,2,FALSE()))</f>
        <v>0</v>
      </c>
      <c r="D1022" s="166"/>
      <c r="E1022" s="167"/>
      <c r="F1022" s="168"/>
      <c r="G1022" s="169"/>
      <c r="H1022" s="170"/>
      <c r="I1022" s="171"/>
      <c r="J1022" s="172" t="n">
        <f aca="false">J1021+H1022-I1022</f>
        <v>0</v>
      </c>
      <c r="K1022" s="173"/>
    </row>
    <row r="1023" customFormat="false" ht="13.5" hidden="false" customHeight="false" outlineLevel="0" collapsed="false">
      <c r="B1023" s="164" t="n">
        <f aca="false">H1023+I1023</f>
        <v>0</v>
      </c>
      <c r="C1023" s="165" t="n">
        <f aca="false">IF(F1023="",0,VLOOKUP(F1023,'表紙 '!$C$11:$D$71,2,FALSE()))</f>
        <v>0</v>
      </c>
      <c r="D1023" s="166"/>
      <c r="E1023" s="167"/>
      <c r="F1023" s="168"/>
      <c r="G1023" s="169"/>
      <c r="H1023" s="170"/>
      <c r="I1023" s="171"/>
      <c r="J1023" s="172" t="n">
        <f aca="false">J1022+H1023-I1023</f>
        <v>0</v>
      </c>
      <c r="K1023" s="173"/>
    </row>
    <row r="1024" customFormat="false" ht="13.5" hidden="false" customHeight="false" outlineLevel="0" collapsed="false">
      <c r="B1024" s="164" t="n">
        <f aca="false">H1024+I1024</f>
        <v>0</v>
      </c>
      <c r="C1024" s="165" t="n">
        <f aca="false">IF(F1024="",0,VLOOKUP(F1024,'表紙 '!$C$11:$D$71,2,FALSE()))</f>
        <v>0</v>
      </c>
      <c r="D1024" s="166"/>
      <c r="E1024" s="167"/>
      <c r="F1024" s="168"/>
      <c r="G1024" s="169"/>
      <c r="H1024" s="170"/>
      <c r="I1024" s="171"/>
      <c r="J1024" s="172" t="n">
        <f aca="false">J1023+H1024-I1024</f>
        <v>0</v>
      </c>
      <c r="K1024" s="173"/>
    </row>
    <row r="1025" customFormat="false" ht="13.5" hidden="false" customHeight="false" outlineLevel="0" collapsed="false">
      <c r="B1025" s="164" t="n">
        <f aca="false">H1025+I1025</f>
        <v>0</v>
      </c>
      <c r="C1025" s="165" t="n">
        <f aca="false">IF(F1025="",0,VLOOKUP(F1025,'表紙 '!$C$11:$D$71,2,FALSE()))</f>
        <v>0</v>
      </c>
      <c r="D1025" s="166"/>
      <c r="E1025" s="167"/>
      <c r="F1025" s="168"/>
      <c r="G1025" s="169"/>
      <c r="H1025" s="170"/>
      <c r="I1025" s="171"/>
      <c r="J1025" s="172" t="n">
        <f aca="false">J1024+H1025-I1025</f>
        <v>0</v>
      </c>
      <c r="K1025" s="173"/>
    </row>
    <row r="1026" customFormat="false" ht="13.5" hidden="false" customHeight="false" outlineLevel="0" collapsed="false">
      <c r="B1026" s="164" t="n">
        <f aca="false">H1026+I1026</f>
        <v>0</v>
      </c>
      <c r="C1026" s="165" t="n">
        <f aca="false">IF(F1026="",0,VLOOKUP(F1026,'表紙 '!$C$11:$D$71,2,FALSE()))</f>
        <v>0</v>
      </c>
      <c r="D1026" s="166"/>
      <c r="E1026" s="167"/>
      <c r="F1026" s="168"/>
      <c r="G1026" s="169"/>
      <c r="H1026" s="170"/>
      <c r="I1026" s="171"/>
      <c r="J1026" s="172" t="n">
        <f aca="false">J1025+H1026-I1026</f>
        <v>0</v>
      </c>
      <c r="K1026" s="173"/>
    </row>
    <row r="1027" customFormat="false" ht="13.5" hidden="false" customHeight="false" outlineLevel="0" collapsed="false">
      <c r="B1027" s="164" t="n">
        <f aca="false">H1027+I1027</f>
        <v>0</v>
      </c>
      <c r="C1027" s="165" t="n">
        <f aca="false">IF(F1027="",0,VLOOKUP(F1027,'表紙 '!$C$11:$D$71,2,FALSE()))</f>
        <v>0</v>
      </c>
      <c r="D1027" s="166"/>
      <c r="E1027" s="167"/>
      <c r="F1027" s="168"/>
      <c r="G1027" s="169"/>
      <c r="H1027" s="170"/>
      <c r="I1027" s="171"/>
      <c r="J1027" s="172" t="n">
        <f aca="false">J1026+H1027-I1027</f>
        <v>0</v>
      </c>
      <c r="K1027" s="173"/>
    </row>
    <row r="1028" customFormat="false" ht="13.5" hidden="false" customHeight="false" outlineLevel="0" collapsed="false">
      <c r="B1028" s="164" t="n">
        <f aca="false">H1028+I1028</f>
        <v>0</v>
      </c>
      <c r="C1028" s="165" t="n">
        <f aca="false">IF(F1028="",0,VLOOKUP(F1028,'表紙 '!$C$11:$D$71,2,FALSE()))</f>
        <v>0</v>
      </c>
      <c r="D1028" s="166"/>
      <c r="E1028" s="167"/>
      <c r="F1028" s="168"/>
      <c r="G1028" s="169"/>
      <c r="H1028" s="170"/>
      <c r="I1028" s="171"/>
      <c r="J1028" s="172" t="n">
        <f aca="false">J1027+H1028-I1028</f>
        <v>0</v>
      </c>
      <c r="K1028" s="173"/>
    </row>
    <row r="1029" customFormat="false" ht="13.5" hidden="false" customHeight="false" outlineLevel="0" collapsed="false">
      <c r="B1029" s="164" t="n">
        <f aca="false">H1029+I1029</f>
        <v>0</v>
      </c>
      <c r="C1029" s="165" t="n">
        <f aca="false">IF(F1029="",0,VLOOKUP(F1029,'表紙 '!$C$11:$D$71,2,FALSE()))</f>
        <v>0</v>
      </c>
      <c r="D1029" s="166"/>
      <c r="E1029" s="167"/>
      <c r="F1029" s="168"/>
      <c r="G1029" s="169"/>
      <c r="H1029" s="170"/>
      <c r="I1029" s="171"/>
      <c r="J1029" s="172" t="n">
        <f aca="false">J1028+H1029-I1029</f>
        <v>0</v>
      </c>
      <c r="K1029" s="173"/>
    </row>
    <row r="1030" customFormat="false" ht="13.5" hidden="false" customHeight="false" outlineLevel="0" collapsed="false">
      <c r="B1030" s="164" t="n">
        <f aca="false">H1030+I1030</f>
        <v>0</v>
      </c>
      <c r="C1030" s="165" t="n">
        <f aca="false">IF(F1030="",0,VLOOKUP(F1030,'表紙 '!$C$11:$D$71,2,FALSE()))</f>
        <v>0</v>
      </c>
      <c r="D1030" s="166"/>
      <c r="E1030" s="167"/>
      <c r="F1030" s="168"/>
      <c r="G1030" s="169"/>
      <c r="H1030" s="170"/>
      <c r="I1030" s="171"/>
      <c r="J1030" s="172" t="n">
        <f aca="false">J1029+H1030-I1030</f>
        <v>0</v>
      </c>
      <c r="K1030" s="173"/>
    </row>
    <row r="1031" customFormat="false" ht="13.5" hidden="false" customHeight="false" outlineLevel="0" collapsed="false">
      <c r="B1031" s="164" t="n">
        <f aca="false">H1031+I1031</f>
        <v>0</v>
      </c>
      <c r="C1031" s="165" t="n">
        <f aca="false">IF(F1031="",0,VLOOKUP(F1031,'表紙 '!$C$11:$D$71,2,FALSE()))</f>
        <v>0</v>
      </c>
      <c r="D1031" s="166"/>
      <c r="E1031" s="167"/>
      <c r="F1031" s="168"/>
      <c r="G1031" s="169"/>
      <c r="H1031" s="170"/>
      <c r="I1031" s="171"/>
      <c r="J1031" s="172" t="n">
        <f aca="false">J1030+H1031-I1031</f>
        <v>0</v>
      </c>
      <c r="K1031" s="173"/>
    </row>
    <row r="1032" customFormat="false" ht="13.5" hidden="false" customHeight="false" outlineLevel="0" collapsed="false">
      <c r="B1032" s="164" t="n">
        <f aca="false">H1032+I1032</f>
        <v>0</v>
      </c>
      <c r="C1032" s="165" t="n">
        <f aca="false">IF(F1032="",0,VLOOKUP(F1032,'表紙 '!$C$11:$D$71,2,FALSE()))</f>
        <v>0</v>
      </c>
      <c r="D1032" s="166"/>
      <c r="E1032" s="167"/>
      <c r="F1032" s="168"/>
      <c r="G1032" s="169"/>
      <c r="H1032" s="170"/>
      <c r="I1032" s="171"/>
      <c r="J1032" s="172" t="n">
        <f aca="false">J1031+H1032-I1032</f>
        <v>0</v>
      </c>
      <c r="K1032" s="173"/>
    </row>
    <row r="1033" customFormat="false" ht="13.5" hidden="false" customHeight="false" outlineLevel="0" collapsed="false">
      <c r="B1033" s="164" t="n">
        <f aca="false">H1033+I1033</f>
        <v>0</v>
      </c>
      <c r="C1033" s="165" t="n">
        <f aca="false">IF(F1033="",0,VLOOKUP(F1033,'表紙 '!$C$11:$D$71,2,FALSE()))</f>
        <v>0</v>
      </c>
      <c r="D1033" s="166"/>
      <c r="E1033" s="167"/>
      <c r="F1033" s="168"/>
      <c r="G1033" s="169"/>
      <c r="H1033" s="170"/>
      <c r="I1033" s="171"/>
      <c r="J1033" s="172" t="n">
        <f aca="false">J1032+H1033-I1033</f>
        <v>0</v>
      </c>
      <c r="K1033" s="173"/>
    </row>
    <row r="1034" customFormat="false" ht="13.5" hidden="false" customHeight="false" outlineLevel="0" collapsed="false">
      <c r="B1034" s="164" t="n">
        <f aca="false">H1034+I1034</f>
        <v>0</v>
      </c>
      <c r="C1034" s="165" t="n">
        <f aca="false">IF(F1034="",0,VLOOKUP(F1034,'表紙 '!$C$11:$D$71,2,FALSE()))</f>
        <v>0</v>
      </c>
      <c r="D1034" s="166"/>
      <c r="E1034" s="167"/>
      <c r="F1034" s="168"/>
      <c r="G1034" s="169"/>
      <c r="H1034" s="170"/>
      <c r="I1034" s="171"/>
      <c r="J1034" s="172" t="n">
        <f aca="false">J1033+H1034-I1034</f>
        <v>0</v>
      </c>
      <c r="K1034" s="173"/>
    </row>
    <row r="1035" customFormat="false" ht="13.5" hidden="false" customHeight="false" outlineLevel="0" collapsed="false">
      <c r="B1035" s="164" t="n">
        <f aca="false">H1035+I1035</f>
        <v>0</v>
      </c>
      <c r="C1035" s="165" t="n">
        <f aca="false">IF(F1035="",0,VLOOKUP(F1035,'表紙 '!$C$11:$D$71,2,FALSE()))</f>
        <v>0</v>
      </c>
      <c r="D1035" s="166"/>
      <c r="E1035" s="167"/>
      <c r="F1035" s="168"/>
      <c r="G1035" s="169"/>
      <c r="H1035" s="170"/>
      <c r="I1035" s="171"/>
      <c r="J1035" s="172" t="n">
        <f aca="false">J1034+H1035-I1035</f>
        <v>0</v>
      </c>
      <c r="K1035" s="173"/>
    </row>
    <row r="1036" customFormat="false" ht="13.5" hidden="false" customHeight="false" outlineLevel="0" collapsed="false">
      <c r="B1036" s="164" t="n">
        <f aca="false">H1036+I1036</f>
        <v>0</v>
      </c>
      <c r="C1036" s="165" t="n">
        <f aca="false">IF(F1036="",0,VLOOKUP(F1036,'表紙 '!$C$11:$D$71,2,FALSE()))</f>
        <v>0</v>
      </c>
      <c r="D1036" s="166"/>
      <c r="E1036" s="167"/>
      <c r="F1036" s="168"/>
      <c r="G1036" s="169"/>
      <c r="H1036" s="170"/>
      <c r="I1036" s="171"/>
      <c r="J1036" s="172" t="n">
        <f aca="false">J1035+H1036-I1036</f>
        <v>0</v>
      </c>
      <c r="K1036" s="173"/>
    </row>
    <row r="1037" customFormat="false" ht="13.5" hidden="false" customHeight="false" outlineLevel="0" collapsed="false">
      <c r="B1037" s="164" t="n">
        <f aca="false">H1037+I1037</f>
        <v>0</v>
      </c>
      <c r="C1037" s="165" t="n">
        <f aca="false">IF(F1037="",0,VLOOKUP(F1037,'表紙 '!$C$11:$D$71,2,FALSE()))</f>
        <v>0</v>
      </c>
      <c r="D1037" s="166"/>
      <c r="E1037" s="167"/>
      <c r="F1037" s="168"/>
      <c r="G1037" s="169"/>
      <c r="H1037" s="170"/>
      <c r="I1037" s="171"/>
      <c r="J1037" s="172" t="n">
        <f aca="false">J1036+H1037-I1037</f>
        <v>0</v>
      </c>
      <c r="K1037" s="173"/>
    </row>
    <row r="1038" customFormat="false" ht="13.5" hidden="false" customHeight="false" outlineLevel="0" collapsed="false">
      <c r="B1038" s="164" t="n">
        <f aca="false">H1038+I1038</f>
        <v>0</v>
      </c>
      <c r="C1038" s="165" t="n">
        <f aca="false">IF(F1038="",0,VLOOKUP(F1038,'表紙 '!$C$11:$D$71,2,FALSE()))</f>
        <v>0</v>
      </c>
      <c r="D1038" s="166"/>
      <c r="E1038" s="167"/>
      <c r="F1038" s="168"/>
      <c r="G1038" s="169"/>
      <c r="H1038" s="170"/>
      <c r="I1038" s="171"/>
      <c r="J1038" s="172" t="n">
        <f aca="false">J1037+H1038-I1038</f>
        <v>0</v>
      </c>
      <c r="K1038" s="173"/>
    </row>
    <row r="1039" customFormat="false" ht="13.5" hidden="false" customHeight="false" outlineLevel="0" collapsed="false">
      <c r="B1039" s="164" t="n">
        <f aca="false">H1039+I1039</f>
        <v>0</v>
      </c>
      <c r="C1039" s="165" t="n">
        <f aca="false">IF(F1039="",0,VLOOKUP(F1039,'表紙 '!$C$11:$D$71,2,FALSE()))</f>
        <v>0</v>
      </c>
      <c r="D1039" s="166"/>
      <c r="E1039" s="167"/>
      <c r="F1039" s="168"/>
      <c r="G1039" s="169"/>
      <c r="H1039" s="170"/>
      <c r="I1039" s="171"/>
      <c r="J1039" s="172" t="n">
        <f aca="false">J1038+H1039-I1039</f>
        <v>0</v>
      </c>
      <c r="K1039" s="173"/>
    </row>
    <row r="1040" customFormat="false" ht="13.5" hidden="false" customHeight="false" outlineLevel="0" collapsed="false">
      <c r="B1040" s="164" t="n">
        <f aca="false">H1040+I1040</f>
        <v>0</v>
      </c>
      <c r="C1040" s="165" t="n">
        <f aca="false">IF(F1040="",0,VLOOKUP(F1040,'表紙 '!$C$11:$D$71,2,FALSE()))</f>
        <v>0</v>
      </c>
      <c r="D1040" s="166"/>
      <c r="E1040" s="167"/>
      <c r="F1040" s="168"/>
      <c r="G1040" s="169"/>
      <c r="H1040" s="170"/>
      <c r="I1040" s="171"/>
      <c r="J1040" s="172" t="n">
        <f aca="false">J1039+H1040-I1040</f>
        <v>0</v>
      </c>
      <c r="K1040" s="173"/>
    </row>
    <row r="1041" customFormat="false" ht="13.5" hidden="false" customHeight="false" outlineLevel="0" collapsed="false">
      <c r="B1041" s="164" t="n">
        <f aca="false">H1041+I1041</f>
        <v>0</v>
      </c>
      <c r="C1041" s="165" t="n">
        <f aca="false">IF(F1041="",0,VLOOKUP(F1041,'表紙 '!$C$11:$D$71,2,FALSE()))</f>
        <v>0</v>
      </c>
      <c r="D1041" s="166"/>
      <c r="E1041" s="167"/>
      <c r="F1041" s="168"/>
      <c r="G1041" s="169"/>
      <c r="H1041" s="170"/>
      <c r="I1041" s="171"/>
      <c r="J1041" s="172" t="n">
        <f aca="false">J1040+H1041-I1041</f>
        <v>0</v>
      </c>
      <c r="K1041" s="173"/>
    </row>
    <row r="1042" customFormat="false" ht="13.5" hidden="false" customHeight="false" outlineLevel="0" collapsed="false">
      <c r="B1042" s="164" t="n">
        <f aca="false">H1042+I1042</f>
        <v>0</v>
      </c>
      <c r="C1042" s="165" t="n">
        <f aca="false">IF(F1042="",0,VLOOKUP(F1042,'表紙 '!$C$11:$D$71,2,FALSE()))</f>
        <v>0</v>
      </c>
      <c r="D1042" s="166"/>
      <c r="E1042" s="167"/>
      <c r="F1042" s="168"/>
      <c r="G1042" s="169"/>
      <c r="H1042" s="170"/>
      <c r="I1042" s="171"/>
      <c r="J1042" s="172" t="n">
        <f aca="false">J1041+H1042-I1042</f>
        <v>0</v>
      </c>
      <c r="K1042" s="173"/>
    </row>
    <row r="1043" customFormat="false" ht="13.5" hidden="false" customHeight="false" outlineLevel="0" collapsed="false">
      <c r="B1043" s="164" t="n">
        <f aca="false">H1043+I1043</f>
        <v>0</v>
      </c>
      <c r="C1043" s="165" t="n">
        <f aca="false">IF(F1043="",0,VLOOKUP(F1043,'表紙 '!$C$11:$D$71,2,FALSE()))</f>
        <v>0</v>
      </c>
      <c r="D1043" s="166"/>
      <c r="E1043" s="167"/>
      <c r="F1043" s="168"/>
      <c r="G1043" s="169"/>
      <c r="H1043" s="170"/>
      <c r="I1043" s="171"/>
      <c r="J1043" s="172" t="n">
        <f aca="false">J1042+H1043-I1043</f>
        <v>0</v>
      </c>
      <c r="K1043" s="173"/>
    </row>
    <row r="1044" customFormat="false" ht="13.5" hidden="false" customHeight="false" outlineLevel="0" collapsed="false">
      <c r="B1044" s="164" t="n">
        <f aca="false">H1044+I1044</f>
        <v>0</v>
      </c>
      <c r="C1044" s="165" t="n">
        <f aca="false">IF(F1044="",0,VLOOKUP(F1044,'表紙 '!$C$11:$D$71,2,FALSE()))</f>
        <v>0</v>
      </c>
      <c r="D1044" s="166"/>
      <c r="E1044" s="167"/>
      <c r="F1044" s="168"/>
      <c r="G1044" s="169"/>
      <c r="H1044" s="170"/>
      <c r="I1044" s="171"/>
      <c r="J1044" s="172" t="n">
        <f aca="false">J1043+H1044-I1044</f>
        <v>0</v>
      </c>
      <c r="K1044" s="173"/>
    </row>
    <row r="1045" customFormat="false" ht="13.5" hidden="false" customHeight="false" outlineLevel="0" collapsed="false">
      <c r="B1045" s="164" t="n">
        <f aca="false">H1045+I1045</f>
        <v>0</v>
      </c>
      <c r="C1045" s="165" t="n">
        <f aca="false">IF(F1045="",0,VLOOKUP(F1045,'表紙 '!$C$11:$D$71,2,FALSE()))</f>
        <v>0</v>
      </c>
      <c r="D1045" s="166"/>
      <c r="E1045" s="167"/>
      <c r="F1045" s="168"/>
      <c r="G1045" s="169"/>
      <c r="H1045" s="170"/>
      <c r="I1045" s="171"/>
      <c r="J1045" s="172" t="n">
        <f aca="false">J1044+H1045-I1045</f>
        <v>0</v>
      </c>
      <c r="K1045" s="173"/>
    </row>
    <row r="1046" customFormat="false" ht="13.5" hidden="false" customHeight="false" outlineLevel="0" collapsed="false">
      <c r="B1046" s="164" t="n">
        <f aca="false">H1046+I1046</f>
        <v>0</v>
      </c>
      <c r="C1046" s="165" t="n">
        <f aca="false">IF(F1046="",0,VLOOKUP(F1046,'表紙 '!$C$11:$D$71,2,FALSE()))</f>
        <v>0</v>
      </c>
      <c r="D1046" s="166"/>
      <c r="E1046" s="167"/>
      <c r="F1046" s="168"/>
      <c r="G1046" s="169"/>
      <c r="H1046" s="170"/>
      <c r="I1046" s="171"/>
      <c r="J1046" s="172" t="n">
        <f aca="false">J1045+H1046-I1046</f>
        <v>0</v>
      </c>
      <c r="K1046" s="173"/>
    </row>
    <row r="1047" customFormat="false" ht="13.5" hidden="false" customHeight="false" outlineLevel="0" collapsed="false">
      <c r="B1047" s="164" t="n">
        <f aca="false">H1047+I1047</f>
        <v>0</v>
      </c>
      <c r="C1047" s="165" t="n">
        <f aca="false">IF(F1047="",0,VLOOKUP(F1047,'表紙 '!$C$11:$D$71,2,FALSE()))</f>
        <v>0</v>
      </c>
      <c r="D1047" s="166"/>
      <c r="E1047" s="167"/>
      <c r="F1047" s="168"/>
      <c r="G1047" s="169"/>
      <c r="H1047" s="170"/>
      <c r="I1047" s="171"/>
      <c r="J1047" s="172" t="n">
        <f aca="false">J1046+H1047-I1047</f>
        <v>0</v>
      </c>
      <c r="K1047" s="173"/>
    </row>
    <row r="1048" customFormat="false" ht="13.5" hidden="false" customHeight="false" outlineLevel="0" collapsed="false">
      <c r="B1048" s="164" t="n">
        <f aca="false">H1048+I1048</f>
        <v>0</v>
      </c>
      <c r="C1048" s="165" t="n">
        <f aca="false">IF(F1048="",0,VLOOKUP(F1048,'表紙 '!$C$11:$D$71,2,FALSE()))</f>
        <v>0</v>
      </c>
      <c r="D1048" s="166"/>
      <c r="E1048" s="167"/>
      <c r="F1048" s="168"/>
      <c r="G1048" s="169"/>
      <c r="H1048" s="170"/>
      <c r="I1048" s="171"/>
      <c r="J1048" s="172" t="n">
        <f aca="false">J1047+H1048-I1048</f>
        <v>0</v>
      </c>
      <c r="K1048" s="173"/>
    </row>
    <row r="1049" customFormat="false" ht="13.5" hidden="false" customHeight="false" outlineLevel="0" collapsed="false">
      <c r="B1049" s="164" t="n">
        <f aca="false">H1049+I1049</f>
        <v>0</v>
      </c>
      <c r="C1049" s="165" t="n">
        <f aca="false">IF(F1049="",0,VLOOKUP(F1049,'表紙 '!$C$11:$D$71,2,FALSE()))</f>
        <v>0</v>
      </c>
      <c r="D1049" s="166"/>
      <c r="E1049" s="167"/>
      <c r="F1049" s="168"/>
      <c r="G1049" s="169"/>
      <c r="H1049" s="170"/>
      <c r="I1049" s="171"/>
      <c r="J1049" s="172" t="n">
        <f aca="false">J1048+H1049-I1049</f>
        <v>0</v>
      </c>
      <c r="K1049" s="173"/>
    </row>
    <row r="1050" customFormat="false" ht="13.5" hidden="false" customHeight="false" outlineLevel="0" collapsed="false">
      <c r="B1050" s="164" t="n">
        <f aca="false">H1050+I1050</f>
        <v>0</v>
      </c>
      <c r="C1050" s="165" t="n">
        <f aca="false">IF(F1050="",0,VLOOKUP(F1050,'表紙 '!$C$11:$D$71,2,FALSE()))</f>
        <v>0</v>
      </c>
      <c r="D1050" s="166"/>
      <c r="E1050" s="167"/>
      <c r="F1050" s="168"/>
      <c r="G1050" s="169"/>
      <c r="H1050" s="170"/>
      <c r="I1050" s="171"/>
      <c r="J1050" s="172" t="n">
        <f aca="false">J1049+H1050-I1050</f>
        <v>0</v>
      </c>
      <c r="K1050" s="173"/>
    </row>
    <row r="1051" customFormat="false" ht="13.5" hidden="false" customHeight="false" outlineLevel="0" collapsed="false">
      <c r="B1051" s="164" t="n">
        <f aca="false">H1051+I1051</f>
        <v>0</v>
      </c>
      <c r="C1051" s="165" t="n">
        <f aca="false">IF(F1051="",0,VLOOKUP(F1051,'表紙 '!$C$11:$D$71,2,FALSE()))</f>
        <v>0</v>
      </c>
      <c r="D1051" s="166"/>
      <c r="E1051" s="167"/>
      <c r="F1051" s="168"/>
      <c r="G1051" s="169"/>
      <c r="H1051" s="170"/>
      <c r="I1051" s="171"/>
      <c r="J1051" s="172" t="n">
        <f aca="false">J1050+H1051-I1051</f>
        <v>0</v>
      </c>
      <c r="K1051" s="173"/>
    </row>
    <row r="1052" customFormat="false" ht="13.5" hidden="false" customHeight="false" outlineLevel="0" collapsed="false">
      <c r="B1052" s="164" t="n">
        <f aca="false">H1052+I1052</f>
        <v>0</v>
      </c>
      <c r="C1052" s="165" t="n">
        <f aca="false">IF(F1052="",0,VLOOKUP(F1052,'表紙 '!$C$11:$D$71,2,FALSE()))</f>
        <v>0</v>
      </c>
      <c r="D1052" s="166"/>
      <c r="E1052" s="167"/>
      <c r="F1052" s="168"/>
      <c r="G1052" s="169"/>
      <c r="H1052" s="170"/>
      <c r="I1052" s="171"/>
      <c r="J1052" s="172" t="n">
        <f aca="false">J1051+H1052-I1052</f>
        <v>0</v>
      </c>
      <c r="K1052" s="173"/>
    </row>
    <row r="1053" customFormat="false" ht="13.5" hidden="false" customHeight="false" outlineLevel="0" collapsed="false">
      <c r="B1053" s="164" t="n">
        <f aca="false">H1053+I1053</f>
        <v>0</v>
      </c>
      <c r="C1053" s="165" t="n">
        <f aca="false">IF(F1053="",0,VLOOKUP(F1053,'表紙 '!$C$11:$D$71,2,FALSE()))</f>
        <v>0</v>
      </c>
      <c r="D1053" s="166"/>
      <c r="E1053" s="167"/>
      <c r="F1053" s="168"/>
      <c r="G1053" s="169"/>
      <c r="H1053" s="170"/>
      <c r="I1053" s="171"/>
      <c r="J1053" s="172" t="n">
        <f aca="false">J1052+H1053-I1053</f>
        <v>0</v>
      </c>
      <c r="K1053" s="173"/>
    </row>
    <row r="1054" customFormat="false" ht="13.5" hidden="false" customHeight="false" outlineLevel="0" collapsed="false">
      <c r="B1054" s="164" t="n">
        <f aca="false">H1054+I1054</f>
        <v>0</v>
      </c>
      <c r="C1054" s="165" t="n">
        <f aca="false">IF(F1054="",0,VLOOKUP(F1054,'表紙 '!$C$11:$D$71,2,FALSE()))</f>
        <v>0</v>
      </c>
      <c r="D1054" s="166"/>
      <c r="E1054" s="167"/>
      <c r="F1054" s="168"/>
      <c r="G1054" s="169"/>
      <c r="H1054" s="170"/>
      <c r="I1054" s="171"/>
      <c r="J1054" s="172" t="n">
        <f aca="false">J1053+H1054-I1054</f>
        <v>0</v>
      </c>
      <c r="K1054" s="173"/>
    </row>
    <row r="1055" customFormat="false" ht="13.5" hidden="false" customHeight="false" outlineLevel="0" collapsed="false">
      <c r="B1055" s="164" t="n">
        <f aca="false">H1055+I1055</f>
        <v>0</v>
      </c>
      <c r="C1055" s="165" t="n">
        <f aca="false">IF(F1055="",0,VLOOKUP(F1055,'表紙 '!$C$11:$D$71,2,FALSE()))</f>
        <v>0</v>
      </c>
      <c r="D1055" s="166"/>
      <c r="E1055" s="167"/>
      <c r="F1055" s="168"/>
      <c r="G1055" s="169"/>
      <c r="H1055" s="170"/>
      <c r="I1055" s="171"/>
      <c r="J1055" s="172" t="n">
        <f aca="false">J1054+H1055-I1055</f>
        <v>0</v>
      </c>
      <c r="K1055" s="173"/>
    </row>
    <row r="1056" customFormat="false" ht="13.5" hidden="false" customHeight="false" outlineLevel="0" collapsed="false">
      <c r="B1056" s="164" t="n">
        <f aca="false">H1056+I1056</f>
        <v>0</v>
      </c>
      <c r="C1056" s="165" t="n">
        <f aca="false">IF(F1056="",0,VLOOKUP(F1056,'表紙 '!$C$11:$D$71,2,FALSE()))</f>
        <v>0</v>
      </c>
      <c r="D1056" s="166"/>
      <c r="E1056" s="167"/>
      <c r="F1056" s="168"/>
      <c r="G1056" s="169"/>
      <c r="H1056" s="170"/>
      <c r="I1056" s="171"/>
      <c r="J1056" s="172" t="n">
        <f aca="false">J1055+H1056-I1056</f>
        <v>0</v>
      </c>
      <c r="K1056" s="173"/>
    </row>
    <row r="1057" customFormat="false" ht="13.5" hidden="false" customHeight="false" outlineLevel="0" collapsed="false">
      <c r="B1057" s="164" t="n">
        <f aca="false">H1057+I1057</f>
        <v>0</v>
      </c>
      <c r="C1057" s="165" t="n">
        <f aca="false">IF(F1057="",0,VLOOKUP(F1057,'表紙 '!$C$11:$D$71,2,FALSE()))</f>
        <v>0</v>
      </c>
      <c r="D1057" s="166"/>
      <c r="E1057" s="167"/>
      <c r="F1057" s="168"/>
      <c r="G1057" s="169"/>
      <c r="H1057" s="170"/>
      <c r="I1057" s="171"/>
      <c r="J1057" s="172" t="n">
        <f aca="false">J1056+H1057-I1057</f>
        <v>0</v>
      </c>
      <c r="K1057" s="173"/>
    </row>
    <row r="1058" customFormat="false" ht="13.5" hidden="false" customHeight="false" outlineLevel="0" collapsed="false">
      <c r="B1058" s="164" t="n">
        <f aca="false">H1058+I1058</f>
        <v>0</v>
      </c>
      <c r="C1058" s="165" t="n">
        <f aca="false">IF(F1058="",0,VLOOKUP(F1058,'表紙 '!$C$11:$D$71,2,FALSE()))</f>
        <v>0</v>
      </c>
      <c r="D1058" s="166"/>
      <c r="E1058" s="167"/>
      <c r="F1058" s="168"/>
      <c r="G1058" s="169"/>
      <c r="H1058" s="170"/>
      <c r="I1058" s="171"/>
      <c r="J1058" s="172" t="n">
        <f aca="false">J1057+H1058-I1058</f>
        <v>0</v>
      </c>
      <c r="K1058" s="173"/>
    </row>
    <row r="1059" customFormat="false" ht="13.5" hidden="false" customHeight="false" outlineLevel="0" collapsed="false">
      <c r="B1059" s="164" t="n">
        <f aca="false">H1059+I1059</f>
        <v>0</v>
      </c>
      <c r="C1059" s="165" t="n">
        <f aca="false">IF(F1059="",0,VLOOKUP(F1059,'表紙 '!$C$11:$D$71,2,FALSE()))</f>
        <v>0</v>
      </c>
      <c r="D1059" s="166"/>
      <c r="E1059" s="167"/>
      <c r="F1059" s="168"/>
      <c r="G1059" s="169"/>
      <c r="H1059" s="170"/>
      <c r="I1059" s="171"/>
      <c r="J1059" s="172" t="n">
        <f aca="false">J1058+H1059-I1059</f>
        <v>0</v>
      </c>
      <c r="K1059" s="173"/>
    </row>
    <row r="1060" customFormat="false" ht="13.5" hidden="false" customHeight="false" outlineLevel="0" collapsed="false">
      <c r="B1060" s="164" t="n">
        <f aca="false">H1060+I1060</f>
        <v>0</v>
      </c>
      <c r="C1060" s="165" t="n">
        <f aca="false">IF(F1060="",0,VLOOKUP(F1060,'表紙 '!$C$11:$D$71,2,FALSE()))</f>
        <v>0</v>
      </c>
      <c r="D1060" s="166"/>
      <c r="E1060" s="167"/>
      <c r="F1060" s="168"/>
      <c r="G1060" s="169"/>
      <c r="H1060" s="170"/>
      <c r="I1060" s="171"/>
      <c r="J1060" s="172" t="n">
        <f aca="false">J1059+H1060-I1060</f>
        <v>0</v>
      </c>
      <c r="K1060" s="173"/>
    </row>
    <row r="1061" customFormat="false" ht="13.5" hidden="false" customHeight="false" outlineLevel="0" collapsed="false">
      <c r="B1061" s="164" t="n">
        <f aca="false">H1061+I1061</f>
        <v>0</v>
      </c>
      <c r="C1061" s="165" t="n">
        <f aca="false">IF(F1061="",0,VLOOKUP(F1061,'表紙 '!$C$11:$D$71,2,FALSE()))</f>
        <v>0</v>
      </c>
      <c r="D1061" s="166"/>
      <c r="E1061" s="167"/>
      <c r="F1061" s="168"/>
      <c r="G1061" s="169"/>
      <c r="H1061" s="170"/>
      <c r="I1061" s="171"/>
      <c r="J1061" s="172" t="n">
        <f aca="false">J1060+H1061-I1061</f>
        <v>0</v>
      </c>
      <c r="K1061" s="173"/>
    </row>
    <row r="1062" customFormat="false" ht="13.5" hidden="false" customHeight="false" outlineLevel="0" collapsed="false">
      <c r="B1062" s="164" t="n">
        <f aca="false">H1062+I1062</f>
        <v>0</v>
      </c>
      <c r="C1062" s="165" t="n">
        <f aca="false">IF(F1062="",0,VLOOKUP(F1062,'表紙 '!$C$11:$D$71,2,FALSE()))</f>
        <v>0</v>
      </c>
      <c r="D1062" s="166"/>
      <c r="E1062" s="167"/>
      <c r="F1062" s="168"/>
      <c r="G1062" s="169"/>
      <c r="H1062" s="170"/>
      <c r="I1062" s="171"/>
      <c r="J1062" s="172" t="n">
        <f aca="false">J1061+H1062-I1062</f>
        <v>0</v>
      </c>
      <c r="K1062" s="173"/>
    </row>
    <row r="1063" customFormat="false" ht="13.5" hidden="false" customHeight="false" outlineLevel="0" collapsed="false">
      <c r="B1063" s="164" t="n">
        <f aca="false">H1063+I1063</f>
        <v>0</v>
      </c>
      <c r="C1063" s="165" t="n">
        <f aca="false">IF(F1063="",0,VLOOKUP(F1063,'表紙 '!$C$11:$D$71,2,FALSE()))</f>
        <v>0</v>
      </c>
      <c r="D1063" s="166"/>
      <c r="E1063" s="167"/>
      <c r="F1063" s="168"/>
      <c r="G1063" s="169"/>
      <c r="H1063" s="170"/>
      <c r="I1063" s="171"/>
      <c r="J1063" s="172" t="n">
        <f aca="false">J1062+H1063-I1063</f>
        <v>0</v>
      </c>
      <c r="K1063" s="173"/>
    </row>
    <row r="1064" customFormat="false" ht="13.5" hidden="false" customHeight="false" outlineLevel="0" collapsed="false">
      <c r="B1064" s="164" t="n">
        <f aca="false">H1064+I1064</f>
        <v>0</v>
      </c>
      <c r="C1064" s="165" t="n">
        <f aca="false">IF(F1064="",0,VLOOKUP(F1064,'表紙 '!$C$11:$D$71,2,FALSE()))</f>
        <v>0</v>
      </c>
      <c r="D1064" s="166"/>
      <c r="E1064" s="167"/>
      <c r="F1064" s="168"/>
      <c r="G1064" s="169"/>
      <c r="H1064" s="170"/>
      <c r="I1064" s="171"/>
      <c r="J1064" s="172" t="n">
        <f aca="false">J1063+H1064-I1064</f>
        <v>0</v>
      </c>
      <c r="K1064" s="173"/>
    </row>
    <row r="1065" customFormat="false" ht="13.5" hidden="false" customHeight="false" outlineLevel="0" collapsed="false">
      <c r="B1065" s="164" t="n">
        <f aca="false">H1065+I1065</f>
        <v>0</v>
      </c>
      <c r="C1065" s="165" t="n">
        <f aca="false">IF(F1065="",0,VLOOKUP(F1065,'表紙 '!$C$11:$D$71,2,FALSE()))</f>
        <v>0</v>
      </c>
      <c r="D1065" s="166"/>
      <c r="E1065" s="167"/>
      <c r="F1065" s="168"/>
      <c r="G1065" s="169"/>
      <c r="H1065" s="170"/>
      <c r="I1065" s="171"/>
      <c r="J1065" s="172" t="n">
        <f aca="false">J1064+H1065-I1065</f>
        <v>0</v>
      </c>
      <c r="K1065" s="173"/>
    </row>
    <row r="1066" customFormat="false" ht="13.5" hidden="false" customHeight="false" outlineLevel="0" collapsed="false">
      <c r="B1066" s="164" t="n">
        <f aca="false">H1066+I1066</f>
        <v>0</v>
      </c>
      <c r="C1066" s="165" t="n">
        <f aca="false">IF(F1066="",0,VLOOKUP(F1066,'表紙 '!$C$11:$D$71,2,FALSE()))</f>
        <v>0</v>
      </c>
      <c r="D1066" s="166"/>
      <c r="E1066" s="167"/>
      <c r="F1066" s="168"/>
      <c r="G1066" s="169"/>
      <c r="H1066" s="170"/>
      <c r="I1066" s="171"/>
      <c r="J1066" s="172" t="n">
        <f aca="false">J1065+H1066-I1066</f>
        <v>0</v>
      </c>
      <c r="K1066" s="173"/>
    </row>
    <row r="1067" customFormat="false" ht="13.5" hidden="false" customHeight="false" outlineLevel="0" collapsed="false">
      <c r="B1067" s="164" t="n">
        <f aca="false">H1067+I1067</f>
        <v>0</v>
      </c>
      <c r="C1067" s="165" t="n">
        <f aca="false">IF(F1067="",0,VLOOKUP(F1067,'表紙 '!$C$11:$D$71,2,FALSE()))</f>
        <v>0</v>
      </c>
      <c r="D1067" s="166"/>
      <c r="E1067" s="167"/>
      <c r="F1067" s="168"/>
      <c r="G1067" s="169"/>
      <c r="H1067" s="170"/>
      <c r="I1067" s="171"/>
      <c r="J1067" s="172" t="n">
        <f aca="false">J1066+H1067-I1067</f>
        <v>0</v>
      </c>
      <c r="K1067" s="173"/>
    </row>
    <row r="1068" customFormat="false" ht="13.5" hidden="false" customHeight="false" outlineLevel="0" collapsed="false">
      <c r="B1068" s="164" t="n">
        <f aca="false">H1068+I1068</f>
        <v>0</v>
      </c>
      <c r="C1068" s="165" t="n">
        <f aca="false">IF(F1068="",0,VLOOKUP(F1068,'表紙 '!$C$11:$D$71,2,FALSE()))</f>
        <v>0</v>
      </c>
      <c r="D1068" s="166"/>
      <c r="E1068" s="167"/>
      <c r="F1068" s="168"/>
      <c r="G1068" s="169"/>
      <c r="H1068" s="170"/>
      <c r="I1068" s="171"/>
      <c r="J1068" s="172" t="n">
        <f aca="false">J1067+H1068-I1068</f>
        <v>0</v>
      </c>
      <c r="K1068" s="173"/>
    </row>
    <row r="1069" customFormat="false" ht="13.5" hidden="false" customHeight="false" outlineLevel="0" collapsed="false">
      <c r="B1069" s="164" t="n">
        <f aca="false">H1069+I1069</f>
        <v>0</v>
      </c>
      <c r="C1069" s="165" t="n">
        <f aca="false">IF(F1069="",0,VLOOKUP(F1069,'表紙 '!$C$11:$D$71,2,FALSE()))</f>
        <v>0</v>
      </c>
      <c r="D1069" s="166"/>
      <c r="E1069" s="167"/>
      <c r="F1069" s="168"/>
      <c r="G1069" s="169"/>
      <c r="H1069" s="170"/>
      <c r="I1069" s="171"/>
      <c r="J1069" s="172" t="n">
        <f aca="false">J1068+H1069-I1069</f>
        <v>0</v>
      </c>
      <c r="K1069" s="173"/>
    </row>
    <row r="1070" customFormat="false" ht="13.5" hidden="false" customHeight="false" outlineLevel="0" collapsed="false">
      <c r="B1070" s="164" t="n">
        <f aca="false">H1070+I1070</f>
        <v>0</v>
      </c>
      <c r="C1070" s="165" t="n">
        <f aca="false">IF(F1070="",0,VLOOKUP(F1070,'表紙 '!$C$11:$D$71,2,FALSE()))</f>
        <v>0</v>
      </c>
      <c r="D1070" s="166"/>
      <c r="E1070" s="167"/>
      <c r="F1070" s="168"/>
      <c r="G1070" s="169"/>
      <c r="H1070" s="170"/>
      <c r="I1070" s="171"/>
      <c r="J1070" s="172" t="n">
        <f aca="false">J1069+H1070-I1070</f>
        <v>0</v>
      </c>
      <c r="K1070" s="173"/>
    </row>
    <row r="1071" customFormat="false" ht="13.5" hidden="false" customHeight="false" outlineLevel="0" collapsed="false">
      <c r="B1071" s="164" t="n">
        <f aca="false">H1071+I1071</f>
        <v>0</v>
      </c>
      <c r="C1071" s="165" t="n">
        <f aca="false">IF(F1071="",0,VLOOKUP(F1071,'表紙 '!$C$11:$D$71,2,FALSE()))</f>
        <v>0</v>
      </c>
      <c r="D1071" s="166"/>
      <c r="E1071" s="167"/>
      <c r="F1071" s="168"/>
      <c r="G1071" s="169"/>
      <c r="H1071" s="170"/>
      <c r="I1071" s="171"/>
      <c r="J1071" s="172" t="n">
        <f aca="false">J1070+H1071-I1071</f>
        <v>0</v>
      </c>
      <c r="K1071" s="173"/>
    </row>
    <row r="1072" customFormat="false" ht="13.5" hidden="false" customHeight="false" outlineLevel="0" collapsed="false">
      <c r="B1072" s="164" t="n">
        <f aca="false">H1072+I1072</f>
        <v>0</v>
      </c>
      <c r="C1072" s="165" t="n">
        <f aca="false">IF(F1072="",0,VLOOKUP(F1072,'表紙 '!$C$11:$D$71,2,FALSE()))</f>
        <v>0</v>
      </c>
      <c r="D1072" s="166"/>
      <c r="E1072" s="167"/>
      <c r="F1072" s="168"/>
      <c r="G1072" s="169"/>
      <c r="H1072" s="170"/>
      <c r="I1072" s="171"/>
      <c r="J1072" s="172" t="n">
        <f aca="false">J1071+H1072-I1072</f>
        <v>0</v>
      </c>
      <c r="K1072" s="173"/>
    </row>
    <row r="1073" customFormat="false" ht="13.5" hidden="false" customHeight="false" outlineLevel="0" collapsed="false">
      <c r="B1073" s="164" t="n">
        <f aca="false">H1073+I1073</f>
        <v>0</v>
      </c>
      <c r="C1073" s="165" t="n">
        <f aca="false">IF(F1073="",0,VLOOKUP(F1073,'表紙 '!$C$11:$D$71,2,FALSE()))</f>
        <v>0</v>
      </c>
      <c r="D1073" s="166"/>
      <c r="E1073" s="167"/>
      <c r="F1073" s="168"/>
      <c r="G1073" s="169"/>
      <c r="H1073" s="170"/>
      <c r="I1073" s="171"/>
      <c r="J1073" s="172" t="n">
        <f aca="false">J1072+H1073-I1073</f>
        <v>0</v>
      </c>
      <c r="K1073" s="173"/>
    </row>
    <row r="1074" customFormat="false" ht="13.5" hidden="false" customHeight="false" outlineLevel="0" collapsed="false">
      <c r="B1074" s="164" t="n">
        <f aca="false">H1074+I1074</f>
        <v>0</v>
      </c>
      <c r="C1074" s="165" t="n">
        <f aca="false">IF(F1074="",0,VLOOKUP(F1074,'表紙 '!$C$11:$D$71,2,FALSE()))</f>
        <v>0</v>
      </c>
      <c r="D1074" s="166"/>
      <c r="E1074" s="167"/>
      <c r="F1074" s="168"/>
      <c r="G1074" s="169"/>
      <c r="H1074" s="170"/>
      <c r="I1074" s="171"/>
      <c r="J1074" s="172" t="n">
        <f aca="false">J1073+H1074-I1074</f>
        <v>0</v>
      </c>
      <c r="K1074" s="173"/>
    </row>
    <row r="1075" customFormat="false" ht="13.5" hidden="false" customHeight="false" outlineLevel="0" collapsed="false">
      <c r="B1075" s="164" t="n">
        <f aca="false">H1075+I1075</f>
        <v>0</v>
      </c>
      <c r="C1075" s="165" t="n">
        <f aca="false">IF(F1075="",0,VLOOKUP(F1075,'表紙 '!$C$11:$D$71,2,FALSE()))</f>
        <v>0</v>
      </c>
      <c r="D1075" s="166"/>
      <c r="E1075" s="167"/>
      <c r="F1075" s="168"/>
      <c r="G1075" s="169"/>
      <c r="H1075" s="170"/>
      <c r="I1075" s="171"/>
      <c r="J1075" s="172" t="n">
        <f aca="false">J1074+H1075-I1075</f>
        <v>0</v>
      </c>
      <c r="K1075" s="173"/>
    </row>
    <row r="1076" customFormat="false" ht="13.5" hidden="false" customHeight="false" outlineLevel="0" collapsed="false">
      <c r="B1076" s="164" t="n">
        <f aca="false">H1076+I1076</f>
        <v>0</v>
      </c>
      <c r="C1076" s="165" t="n">
        <f aca="false">IF(F1076="",0,VLOOKUP(F1076,'表紙 '!$C$11:$D$71,2,FALSE()))</f>
        <v>0</v>
      </c>
      <c r="D1076" s="166"/>
      <c r="E1076" s="167"/>
      <c r="F1076" s="168"/>
      <c r="G1076" s="169"/>
      <c r="H1076" s="170"/>
      <c r="I1076" s="171"/>
      <c r="J1076" s="172" t="n">
        <f aca="false">J1075+H1076-I1076</f>
        <v>0</v>
      </c>
      <c r="K1076" s="173"/>
    </row>
    <row r="1077" customFormat="false" ht="13.5" hidden="false" customHeight="false" outlineLevel="0" collapsed="false">
      <c r="B1077" s="164" t="n">
        <f aca="false">H1077+I1077</f>
        <v>0</v>
      </c>
      <c r="C1077" s="165" t="n">
        <f aca="false">IF(F1077="",0,VLOOKUP(F1077,'表紙 '!$C$11:$D$71,2,FALSE()))</f>
        <v>0</v>
      </c>
      <c r="D1077" s="166"/>
      <c r="E1077" s="167"/>
      <c r="F1077" s="168"/>
      <c r="G1077" s="169"/>
      <c r="H1077" s="170"/>
      <c r="I1077" s="171"/>
      <c r="J1077" s="172" t="n">
        <f aca="false">J1076+H1077-I1077</f>
        <v>0</v>
      </c>
      <c r="K1077" s="173"/>
    </row>
    <row r="1078" customFormat="false" ht="13.5" hidden="false" customHeight="false" outlineLevel="0" collapsed="false">
      <c r="B1078" s="164" t="n">
        <f aca="false">H1078+I1078</f>
        <v>0</v>
      </c>
      <c r="C1078" s="165" t="n">
        <f aca="false">IF(F1078="",0,VLOOKUP(F1078,'表紙 '!$C$11:$D$71,2,FALSE()))</f>
        <v>0</v>
      </c>
      <c r="D1078" s="166"/>
      <c r="E1078" s="167"/>
      <c r="F1078" s="168"/>
      <c r="G1078" s="169"/>
      <c r="H1078" s="170"/>
      <c r="I1078" s="171"/>
      <c r="J1078" s="172" t="n">
        <f aca="false">J1077+H1078-I1078</f>
        <v>0</v>
      </c>
      <c r="K1078" s="173"/>
    </row>
    <row r="1079" customFormat="false" ht="13.5" hidden="false" customHeight="false" outlineLevel="0" collapsed="false">
      <c r="B1079" s="164" t="n">
        <f aca="false">H1079+I1079</f>
        <v>0</v>
      </c>
      <c r="C1079" s="165" t="n">
        <f aca="false">IF(F1079="",0,VLOOKUP(F1079,'表紙 '!$C$11:$D$71,2,FALSE()))</f>
        <v>0</v>
      </c>
      <c r="D1079" s="166"/>
      <c r="E1079" s="167"/>
      <c r="F1079" s="168"/>
      <c r="G1079" s="169"/>
      <c r="H1079" s="170"/>
      <c r="I1079" s="171"/>
      <c r="J1079" s="172" t="n">
        <f aca="false">J1078+H1079-I1079</f>
        <v>0</v>
      </c>
      <c r="K1079" s="173"/>
    </row>
    <row r="1080" customFormat="false" ht="13.5" hidden="false" customHeight="false" outlineLevel="0" collapsed="false">
      <c r="B1080" s="164" t="n">
        <f aca="false">H1080+I1080</f>
        <v>0</v>
      </c>
      <c r="C1080" s="165" t="n">
        <f aca="false">IF(F1080="",0,VLOOKUP(F1080,'表紙 '!$C$11:$D$71,2,FALSE()))</f>
        <v>0</v>
      </c>
      <c r="D1080" s="166"/>
      <c r="E1080" s="167"/>
      <c r="F1080" s="168"/>
      <c r="G1080" s="169"/>
      <c r="H1080" s="170"/>
      <c r="I1080" s="171"/>
      <c r="J1080" s="172" t="n">
        <f aca="false">J1079+H1080-I1080</f>
        <v>0</v>
      </c>
      <c r="K1080" s="173"/>
    </row>
    <row r="1081" customFormat="false" ht="13.5" hidden="false" customHeight="false" outlineLevel="0" collapsed="false">
      <c r="B1081" s="164" t="n">
        <f aca="false">H1081+I1081</f>
        <v>0</v>
      </c>
      <c r="C1081" s="165" t="n">
        <f aca="false">IF(F1081="",0,VLOOKUP(F1081,'表紙 '!$C$11:$D$71,2,FALSE()))</f>
        <v>0</v>
      </c>
      <c r="D1081" s="166"/>
      <c r="E1081" s="167"/>
      <c r="F1081" s="168"/>
      <c r="G1081" s="169"/>
      <c r="H1081" s="170"/>
      <c r="I1081" s="171"/>
      <c r="J1081" s="172" t="n">
        <f aca="false">J1080+H1081-I1081</f>
        <v>0</v>
      </c>
      <c r="K1081" s="173"/>
    </row>
    <row r="1082" customFormat="false" ht="13.5" hidden="false" customHeight="false" outlineLevel="0" collapsed="false">
      <c r="B1082" s="164" t="n">
        <f aca="false">H1082+I1082</f>
        <v>0</v>
      </c>
      <c r="C1082" s="165" t="n">
        <f aca="false">IF(F1082="",0,VLOOKUP(F1082,'表紙 '!$C$11:$D$71,2,FALSE()))</f>
        <v>0</v>
      </c>
      <c r="D1082" s="166"/>
      <c r="E1082" s="167"/>
      <c r="F1082" s="168"/>
      <c r="G1082" s="169"/>
      <c r="H1082" s="170"/>
      <c r="I1082" s="171"/>
      <c r="J1082" s="172" t="n">
        <f aca="false">J1081+H1082-I1082</f>
        <v>0</v>
      </c>
      <c r="K1082" s="173"/>
    </row>
    <row r="1083" customFormat="false" ht="13.5" hidden="false" customHeight="false" outlineLevel="0" collapsed="false">
      <c r="B1083" s="164" t="n">
        <f aca="false">H1083+I1083</f>
        <v>0</v>
      </c>
      <c r="C1083" s="165" t="n">
        <f aca="false">IF(F1083="",0,VLOOKUP(F1083,'表紙 '!$C$11:$D$71,2,FALSE()))</f>
        <v>0</v>
      </c>
      <c r="D1083" s="166"/>
      <c r="E1083" s="167"/>
      <c r="F1083" s="168"/>
      <c r="G1083" s="169"/>
      <c r="H1083" s="170"/>
      <c r="I1083" s="171"/>
      <c r="J1083" s="172" t="n">
        <f aca="false">J1082+H1083-I1083</f>
        <v>0</v>
      </c>
      <c r="K1083" s="173"/>
    </row>
    <row r="1084" customFormat="false" ht="13.5" hidden="false" customHeight="false" outlineLevel="0" collapsed="false">
      <c r="B1084" s="164" t="n">
        <f aca="false">H1084+I1084</f>
        <v>0</v>
      </c>
      <c r="C1084" s="165" t="n">
        <f aca="false">IF(F1084="",0,VLOOKUP(F1084,'表紙 '!$C$11:$D$71,2,FALSE()))</f>
        <v>0</v>
      </c>
      <c r="D1084" s="166"/>
      <c r="E1084" s="167"/>
      <c r="F1084" s="168"/>
      <c r="G1084" s="169"/>
      <c r="H1084" s="170"/>
      <c r="I1084" s="171"/>
      <c r="J1084" s="172" t="n">
        <f aca="false">J1083+H1084-I1084</f>
        <v>0</v>
      </c>
      <c r="K1084" s="173"/>
    </row>
    <row r="1085" customFormat="false" ht="13.5" hidden="false" customHeight="false" outlineLevel="0" collapsed="false">
      <c r="B1085" s="164" t="n">
        <f aca="false">H1085+I1085</f>
        <v>0</v>
      </c>
      <c r="C1085" s="165" t="n">
        <f aca="false">IF(F1085="",0,VLOOKUP(F1085,'表紙 '!$C$11:$D$71,2,FALSE()))</f>
        <v>0</v>
      </c>
      <c r="D1085" s="166"/>
      <c r="E1085" s="167"/>
      <c r="F1085" s="168"/>
      <c r="G1085" s="169"/>
      <c r="H1085" s="170"/>
      <c r="I1085" s="171"/>
      <c r="J1085" s="172" t="n">
        <f aca="false">J1084+H1085-I1085</f>
        <v>0</v>
      </c>
      <c r="K1085" s="173"/>
    </row>
    <row r="1086" customFormat="false" ht="13.5" hidden="false" customHeight="false" outlineLevel="0" collapsed="false">
      <c r="B1086" s="164" t="n">
        <f aca="false">H1086+I1086</f>
        <v>0</v>
      </c>
      <c r="C1086" s="165" t="n">
        <f aca="false">IF(F1086="",0,VLOOKUP(F1086,'表紙 '!$C$11:$D$71,2,FALSE()))</f>
        <v>0</v>
      </c>
      <c r="D1086" s="166"/>
      <c r="E1086" s="167"/>
      <c r="F1086" s="168"/>
      <c r="G1086" s="169"/>
      <c r="H1086" s="170"/>
      <c r="I1086" s="171"/>
      <c r="J1086" s="172" t="n">
        <f aca="false">J1085+H1086-I1086</f>
        <v>0</v>
      </c>
      <c r="K1086" s="173"/>
    </row>
    <row r="1087" customFormat="false" ht="13.5" hidden="false" customHeight="false" outlineLevel="0" collapsed="false">
      <c r="B1087" s="164" t="n">
        <f aca="false">H1087+I1087</f>
        <v>0</v>
      </c>
      <c r="C1087" s="165" t="n">
        <f aca="false">IF(F1087="",0,VLOOKUP(F1087,'表紙 '!$C$11:$D$71,2,FALSE()))</f>
        <v>0</v>
      </c>
      <c r="D1087" s="166"/>
      <c r="E1087" s="167"/>
      <c r="F1087" s="168"/>
      <c r="G1087" s="169"/>
      <c r="H1087" s="170"/>
      <c r="I1087" s="171"/>
      <c r="J1087" s="172" t="n">
        <f aca="false">J1086+H1087-I1087</f>
        <v>0</v>
      </c>
      <c r="K1087" s="173"/>
    </row>
    <row r="1088" customFormat="false" ht="13.5" hidden="false" customHeight="false" outlineLevel="0" collapsed="false">
      <c r="B1088" s="164" t="n">
        <f aca="false">H1088+I1088</f>
        <v>0</v>
      </c>
      <c r="C1088" s="165" t="n">
        <f aca="false">IF(F1088="",0,VLOOKUP(F1088,'表紙 '!$C$11:$D$71,2,FALSE()))</f>
        <v>0</v>
      </c>
      <c r="D1088" s="166"/>
      <c r="E1088" s="167"/>
      <c r="F1088" s="168"/>
      <c r="G1088" s="169"/>
      <c r="H1088" s="170"/>
      <c r="I1088" s="171"/>
      <c r="J1088" s="172" t="n">
        <f aca="false">J1087+H1088-I1088</f>
        <v>0</v>
      </c>
      <c r="K1088" s="173"/>
    </row>
    <row r="1089" customFormat="false" ht="13.5" hidden="false" customHeight="false" outlineLevel="0" collapsed="false">
      <c r="B1089" s="164" t="n">
        <f aca="false">H1089+I1089</f>
        <v>0</v>
      </c>
      <c r="C1089" s="165" t="n">
        <f aca="false">IF(F1089="",0,VLOOKUP(F1089,'表紙 '!$C$11:$D$71,2,FALSE()))</f>
        <v>0</v>
      </c>
      <c r="D1089" s="166"/>
      <c r="E1089" s="167"/>
      <c r="F1089" s="168"/>
      <c r="G1089" s="169"/>
      <c r="H1089" s="170"/>
      <c r="I1089" s="171"/>
      <c r="J1089" s="172" t="n">
        <f aca="false">J1088+H1089-I1089</f>
        <v>0</v>
      </c>
      <c r="K1089" s="173"/>
    </row>
    <row r="1090" customFormat="false" ht="13.5" hidden="false" customHeight="false" outlineLevel="0" collapsed="false">
      <c r="B1090" s="164" t="n">
        <f aca="false">H1090+I1090</f>
        <v>0</v>
      </c>
      <c r="C1090" s="165" t="n">
        <f aca="false">IF(F1090="",0,VLOOKUP(F1090,'表紙 '!$C$11:$D$71,2,FALSE()))</f>
        <v>0</v>
      </c>
      <c r="D1090" s="166"/>
      <c r="E1090" s="167"/>
      <c r="F1090" s="168"/>
      <c r="G1090" s="169"/>
      <c r="H1090" s="170"/>
      <c r="I1090" s="171"/>
      <c r="J1090" s="172" t="n">
        <f aca="false">J1089+H1090-I1090</f>
        <v>0</v>
      </c>
      <c r="K1090" s="173"/>
    </row>
    <row r="1091" customFormat="false" ht="13.5" hidden="false" customHeight="false" outlineLevel="0" collapsed="false">
      <c r="B1091" s="164" t="n">
        <f aca="false">H1091+I1091</f>
        <v>0</v>
      </c>
      <c r="C1091" s="165" t="n">
        <f aca="false">IF(F1091="",0,VLOOKUP(F1091,'表紙 '!$C$11:$D$71,2,FALSE()))</f>
        <v>0</v>
      </c>
      <c r="D1091" s="166"/>
      <c r="E1091" s="167"/>
      <c r="F1091" s="168"/>
      <c r="G1091" s="169"/>
      <c r="H1091" s="170"/>
      <c r="I1091" s="171"/>
      <c r="J1091" s="172" t="n">
        <f aca="false">J1090+H1091-I1091</f>
        <v>0</v>
      </c>
      <c r="K1091" s="173"/>
    </row>
    <row r="1092" customFormat="false" ht="13.5" hidden="false" customHeight="false" outlineLevel="0" collapsed="false">
      <c r="B1092" s="164" t="n">
        <f aca="false">H1092+I1092</f>
        <v>0</v>
      </c>
      <c r="C1092" s="165" t="n">
        <f aca="false">IF(F1092="",0,VLOOKUP(F1092,'表紙 '!$C$11:$D$71,2,FALSE()))</f>
        <v>0</v>
      </c>
      <c r="D1092" s="166"/>
      <c r="E1092" s="167"/>
      <c r="F1092" s="168"/>
      <c r="G1092" s="169"/>
      <c r="H1092" s="170"/>
      <c r="I1092" s="171"/>
      <c r="J1092" s="172" t="n">
        <f aca="false">J1091+H1092-I1092</f>
        <v>0</v>
      </c>
      <c r="K1092" s="173"/>
    </row>
    <row r="1093" customFormat="false" ht="13.5" hidden="false" customHeight="false" outlineLevel="0" collapsed="false">
      <c r="B1093" s="164" t="n">
        <f aca="false">H1093+I1093</f>
        <v>0</v>
      </c>
      <c r="C1093" s="165" t="n">
        <f aca="false">IF(F1093="",0,VLOOKUP(F1093,'表紙 '!$C$11:$D$71,2,FALSE()))</f>
        <v>0</v>
      </c>
      <c r="D1093" s="166"/>
      <c r="E1093" s="167"/>
      <c r="F1093" s="168"/>
      <c r="G1093" s="169"/>
      <c r="H1093" s="170"/>
      <c r="I1093" s="171"/>
      <c r="J1093" s="172" t="n">
        <f aca="false">J1092+H1093-I1093</f>
        <v>0</v>
      </c>
      <c r="K1093" s="173"/>
    </row>
    <row r="1094" customFormat="false" ht="13.5" hidden="false" customHeight="false" outlineLevel="0" collapsed="false">
      <c r="B1094" s="164" t="n">
        <f aca="false">H1094+I1094</f>
        <v>0</v>
      </c>
      <c r="C1094" s="165" t="n">
        <f aca="false">IF(F1094="",0,VLOOKUP(F1094,'表紙 '!$C$11:$D$71,2,FALSE()))</f>
        <v>0</v>
      </c>
      <c r="D1094" s="166"/>
      <c r="E1094" s="167"/>
      <c r="F1094" s="168"/>
      <c r="G1094" s="169"/>
      <c r="H1094" s="170"/>
      <c r="I1094" s="171"/>
      <c r="J1094" s="172" t="n">
        <f aca="false">J1093+H1094-I1094</f>
        <v>0</v>
      </c>
      <c r="K1094" s="173"/>
    </row>
    <row r="1095" customFormat="false" ht="13.5" hidden="false" customHeight="false" outlineLevel="0" collapsed="false">
      <c r="B1095" s="164" t="n">
        <f aca="false">H1095+I1095</f>
        <v>0</v>
      </c>
      <c r="C1095" s="165" t="n">
        <f aca="false">IF(F1095="",0,VLOOKUP(F1095,'表紙 '!$C$11:$D$71,2,FALSE()))</f>
        <v>0</v>
      </c>
      <c r="D1095" s="166"/>
      <c r="E1095" s="167"/>
      <c r="F1095" s="168"/>
      <c r="G1095" s="169"/>
      <c r="H1095" s="170"/>
      <c r="I1095" s="171"/>
      <c r="J1095" s="172" t="n">
        <f aca="false">J1094+H1095-I1095</f>
        <v>0</v>
      </c>
      <c r="K1095" s="173"/>
    </row>
    <row r="1096" customFormat="false" ht="13.5" hidden="false" customHeight="false" outlineLevel="0" collapsed="false">
      <c r="B1096" s="164" t="n">
        <f aca="false">H1096+I1096</f>
        <v>0</v>
      </c>
      <c r="C1096" s="165" t="n">
        <f aca="false">IF(F1096="",0,VLOOKUP(F1096,'表紙 '!$C$11:$D$71,2,FALSE()))</f>
        <v>0</v>
      </c>
      <c r="D1096" s="166"/>
      <c r="E1096" s="167"/>
      <c r="F1096" s="168"/>
      <c r="G1096" s="169"/>
      <c r="H1096" s="170"/>
      <c r="I1096" s="171"/>
      <c r="J1096" s="172" t="n">
        <f aca="false">J1095+H1096-I1096</f>
        <v>0</v>
      </c>
      <c r="K1096" s="173"/>
    </row>
    <row r="1097" customFormat="false" ht="13.5" hidden="false" customHeight="false" outlineLevel="0" collapsed="false">
      <c r="B1097" s="164" t="n">
        <f aca="false">H1097+I1097</f>
        <v>0</v>
      </c>
      <c r="C1097" s="165" t="n">
        <f aca="false">IF(F1097="",0,VLOOKUP(F1097,'表紙 '!$C$11:$D$71,2,FALSE()))</f>
        <v>0</v>
      </c>
      <c r="D1097" s="166"/>
      <c r="E1097" s="167"/>
      <c r="F1097" s="168"/>
      <c r="G1097" s="169"/>
      <c r="H1097" s="170"/>
      <c r="I1097" s="171"/>
      <c r="J1097" s="172" t="n">
        <f aca="false">J1096+H1097-I1097</f>
        <v>0</v>
      </c>
      <c r="K1097" s="173"/>
    </row>
    <row r="1098" customFormat="false" ht="13.5" hidden="false" customHeight="false" outlineLevel="0" collapsed="false">
      <c r="B1098" s="164" t="n">
        <f aca="false">H1098+I1098</f>
        <v>0</v>
      </c>
      <c r="C1098" s="165" t="n">
        <f aca="false">IF(F1098="",0,VLOOKUP(F1098,'表紙 '!$C$11:$D$71,2,FALSE()))</f>
        <v>0</v>
      </c>
      <c r="D1098" s="166"/>
      <c r="E1098" s="167"/>
      <c r="F1098" s="168"/>
      <c r="G1098" s="169"/>
      <c r="H1098" s="170"/>
      <c r="I1098" s="171"/>
      <c r="J1098" s="172" t="n">
        <f aca="false">J1097+H1098-I1098</f>
        <v>0</v>
      </c>
      <c r="K1098" s="173"/>
    </row>
    <row r="1099" customFormat="false" ht="13.5" hidden="false" customHeight="false" outlineLevel="0" collapsed="false">
      <c r="B1099" s="164" t="n">
        <f aca="false">H1099+I1099</f>
        <v>0</v>
      </c>
      <c r="C1099" s="165" t="n">
        <f aca="false">IF(F1099="",0,VLOOKUP(F1099,'表紙 '!$C$11:$D$71,2,FALSE()))</f>
        <v>0</v>
      </c>
      <c r="D1099" s="166"/>
      <c r="E1099" s="167"/>
      <c r="F1099" s="168"/>
      <c r="G1099" s="169"/>
      <c r="H1099" s="170"/>
      <c r="I1099" s="171"/>
      <c r="J1099" s="172" t="n">
        <f aca="false">J1098+H1099-I1099</f>
        <v>0</v>
      </c>
      <c r="K1099" s="173"/>
    </row>
    <row r="1100" customFormat="false" ht="13.5" hidden="false" customHeight="false" outlineLevel="0" collapsed="false">
      <c r="B1100" s="164" t="n">
        <f aca="false">H1100+I1100</f>
        <v>0</v>
      </c>
      <c r="C1100" s="165" t="n">
        <f aca="false">IF(F1100="",0,VLOOKUP(F1100,'表紙 '!$C$11:$D$71,2,FALSE()))</f>
        <v>0</v>
      </c>
      <c r="D1100" s="166"/>
      <c r="E1100" s="167"/>
      <c r="F1100" s="168"/>
      <c r="G1100" s="169"/>
      <c r="H1100" s="170"/>
      <c r="I1100" s="171"/>
      <c r="J1100" s="172" t="n">
        <f aca="false">J1099+H1100-I1100</f>
        <v>0</v>
      </c>
      <c r="K1100" s="173"/>
    </row>
    <row r="1101" customFormat="false" ht="13.5" hidden="false" customHeight="false" outlineLevel="0" collapsed="false">
      <c r="B1101" s="164" t="n">
        <f aca="false">H1101+I1101</f>
        <v>0</v>
      </c>
      <c r="C1101" s="165" t="n">
        <f aca="false">IF(F1101="",0,VLOOKUP(F1101,'表紙 '!$C$11:$D$71,2,FALSE()))</f>
        <v>0</v>
      </c>
      <c r="D1101" s="166"/>
      <c r="E1101" s="167"/>
      <c r="F1101" s="168"/>
      <c r="G1101" s="169"/>
      <c r="H1101" s="170"/>
      <c r="I1101" s="171"/>
      <c r="J1101" s="172" t="n">
        <f aca="false">J1100+H1101-I1101</f>
        <v>0</v>
      </c>
      <c r="K1101" s="173"/>
    </row>
    <row r="1102" customFormat="false" ht="13.5" hidden="false" customHeight="false" outlineLevel="0" collapsed="false">
      <c r="B1102" s="164" t="n">
        <f aca="false">H1102+I1102</f>
        <v>0</v>
      </c>
      <c r="C1102" s="165" t="n">
        <f aca="false">IF(F1102="",0,VLOOKUP(F1102,'表紙 '!$C$11:$D$71,2,FALSE()))</f>
        <v>0</v>
      </c>
      <c r="D1102" s="166"/>
      <c r="E1102" s="167"/>
      <c r="F1102" s="168"/>
      <c r="G1102" s="169"/>
      <c r="H1102" s="170"/>
      <c r="I1102" s="171"/>
      <c r="J1102" s="172" t="n">
        <f aca="false">J1101+H1102-I1102</f>
        <v>0</v>
      </c>
      <c r="K1102" s="173"/>
    </row>
    <row r="1103" customFormat="false" ht="13.5" hidden="false" customHeight="false" outlineLevel="0" collapsed="false">
      <c r="B1103" s="164" t="n">
        <f aca="false">H1103+I1103</f>
        <v>0</v>
      </c>
      <c r="C1103" s="165" t="n">
        <f aca="false">IF(F1103="",0,VLOOKUP(F1103,'表紙 '!$C$11:$D$71,2,FALSE()))</f>
        <v>0</v>
      </c>
      <c r="D1103" s="166"/>
      <c r="E1103" s="167"/>
      <c r="F1103" s="168"/>
      <c r="G1103" s="169"/>
      <c r="H1103" s="170"/>
      <c r="I1103" s="171"/>
      <c r="J1103" s="172" t="n">
        <f aca="false">J1102+H1103-I1103</f>
        <v>0</v>
      </c>
      <c r="K1103" s="173"/>
    </row>
    <row r="1104" customFormat="false" ht="13.5" hidden="false" customHeight="false" outlineLevel="0" collapsed="false">
      <c r="B1104" s="164" t="n">
        <f aca="false">H1104+I1104</f>
        <v>0</v>
      </c>
      <c r="C1104" s="165" t="n">
        <f aca="false">IF(F1104="",0,VLOOKUP(F1104,'表紙 '!$C$11:$D$71,2,FALSE()))</f>
        <v>0</v>
      </c>
      <c r="D1104" s="166"/>
      <c r="E1104" s="167"/>
      <c r="F1104" s="168"/>
      <c r="G1104" s="169"/>
      <c r="H1104" s="170"/>
      <c r="I1104" s="171"/>
      <c r="J1104" s="172" t="n">
        <f aca="false">J1103+H1104-I1104</f>
        <v>0</v>
      </c>
      <c r="K1104" s="173"/>
    </row>
    <row r="1105" customFormat="false" ht="13.5" hidden="false" customHeight="false" outlineLevel="0" collapsed="false">
      <c r="B1105" s="164" t="n">
        <f aca="false">H1105+I1105</f>
        <v>0</v>
      </c>
      <c r="C1105" s="165" t="n">
        <f aca="false">IF(F1105="",0,VLOOKUP(F1105,'表紙 '!$C$11:$D$71,2,FALSE()))</f>
        <v>0</v>
      </c>
      <c r="D1105" s="166"/>
      <c r="E1105" s="167"/>
      <c r="F1105" s="168"/>
      <c r="G1105" s="169"/>
      <c r="H1105" s="170"/>
      <c r="I1105" s="171"/>
      <c r="J1105" s="172" t="n">
        <f aca="false">J1104+H1105-I1105</f>
        <v>0</v>
      </c>
      <c r="K1105" s="173"/>
    </row>
    <row r="1106" customFormat="false" ht="13.5" hidden="false" customHeight="false" outlineLevel="0" collapsed="false">
      <c r="B1106" s="164" t="n">
        <f aca="false">H1106+I1106</f>
        <v>0</v>
      </c>
      <c r="C1106" s="165" t="n">
        <f aca="false">IF(F1106="",0,VLOOKUP(F1106,'表紙 '!$C$11:$D$71,2,FALSE()))</f>
        <v>0</v>
      </c>
      <c r="D1106" s="166"/>
      <c r="E1106" s="167"/>
      <c r="F1106" s="168"/>
      <c r="G1106" s="169"/>
      <c r="H1106" s="170"/>
      <c r="I1106" s="171"/>
      <c r="J1106" s="172" t="n">
        <f aca="false">J1105+H1106-I1106</f>
        <v>0</v>
      </c>
      <c r="K1106" s="173"/>
    </row>
    <row r="1107" customFormat="false" ht="13.5" hidden="false" customHeight="false" outlineLevel="0" collapsed="false">
      <c r="B1107" s="164" t="n">
        <f aca="false">H1107+I1107</f>
        <v>0</v>
      </c>
      <c r="C1107" s="165" t="n">
        <f aca="false">IF(F1107="",0,VLOOKUP(F1107,'表紙 '!$C$11:$D$71,2,FALSE()))</f>
        <v>0</v>
      </c>
      <c r="D1107" s="166"/>
      <c r="E1107" s="167"/>
      <c r="F1107" s="168"/>
      <c r="G1107" s="169"/>
      <c r="H1107" s="170"/>
      <c r="I1107" s="171"/>
      <c r="J1107" s="172" t="n">
        <f aca="false">J1106+H1107-I1107</f>
        <v>0</v>
      </c>
      <c r="K1107" s="173"/>
    </row>
    <row r="1108" customFormat="false" ht="13.5" hidden="false" customHeight="false" outlineLevel="0" collapsed="false">
      <c r="B1108" s="164" t="n">
        <f aca="false">H1108+I1108</f>
        <v>0</v>
      </c>
      <c r="C1108" s="165" t="n">
        <f aca="false">IF(F1108="",0,VLOOKUP(F1108,'表紙 '!$C$11:$D$71,2,FALSE()))</f>
        <v>0</v>
      </c>
      <c r="D1108" s="166"/>
      <c r="E1108" s="167"/>
      <c r="F1108" s="168"/>
      <c r="G1108" s="169"/>
      <c r="H1108" s="170"/>
      <c r="I1108" s="171"/>
      <c r="J1108" s="172" t="n">
        <f aca="false">J1107+H1108-I1108</f>
        <v>0</v>
      </c>
      <c r="K1108" s="173"/>
    </row>
    <row r="1109" customFormat="false" ht="13.5" hidden="false" customHeight="false" outlineLevel="0" collapsed="false">
      <c r="B1109" s="164" t="n">
        <f aca="false">H1109+I1109</f>
        <v>0</v>
      </c>
      <c r="C1109" s="165" t="n">
        <f aca="false">IF(F1109="",0,VLOOKUP(F1109,'表紙 '!$C$11:$D$71,2,FALSE()))</f>
        <v>0</v>
      </c>
      <c r="D1109" s="166"/>
      <c r="E1109" s="167"/>
      <c r="F1109" s="168"/>
      <c r="G1109" s="169"/>
      <c r="H1109" s="170"/>
      <c r="I1109" s="171"/>
      <c r="J1109" s="172" t="n">
        <f aca="false">J1108+H1109-I1109</f>
        <v>0</v>
      </c>
      <c r="K1109" s="173"/>
    </row>
    <row r="1110" customFormat="false" ht="13.5" hidden="false" customHeight="false" outlineLevel="0" collapsed="false">
      <c r="B1110" s="164" t="n">
        <f aca="false">H1110+I1110</f>
        <v>0</v>
      </c>
      <c r="C1110" s="165" t="n">
        <f aca="false">IF(F1110="",0,VLOOKUP(F1110,'表紙 '!$C$11:$D$71,2,FALSE()))</f>
        <v>0</v>
      </c>
      <c r="D1110" s="166"/>
      <c r="E1110" s="167"/>
      <c r="F1110" s="168"/>
      <c r="G1110" s="169"/>
      <c r="H1110" s="170"/>
      <c r="I1110" s="171"/>
      <c r="J1110" s="172" t="n">
        <f aca="false">J1109+H1110-I1110</f>
        <v>0</v>
      </c>
      <c r="K1110" s="173"/>
    </row>
    <row r="1111" customFormat="false" ht="13.5" hidden="false" customHeight="false" outlineLevel="0" collapsed="false">
      <c r="B1111" s="164" t="n">
        <f aca="false">H1111+I1111</f>
        <v>0</v>
      </c>
      <c r="C1111" s="165" t="n">
        <f aca="false">IF(F1111="",0,VLOOKUP(F1111,'表紙 '!$C$11:$D$71,2,FALSE()))</f>
        <v>0</v>
      </c>
      <c r="D1111" s="166"/>
      <c r="E1111" s="167"/>
      <c r="F1111" s="168"/>
      <c r="G1111" s="169"/>
      <c r="H1111" s="170"/>
      <c r="I1111" s="171"/>
      <c r="J1111" s="172" t="n">
        <f aca="false">J1110+H1111-I1111</f>
        <v>0</v>
      </c>
      <c r="K1111" s="173"/>
    </row>
    <row r="1112" customFormat="false" ht="13.5" hidden="false" customHeight="false" outlineLevel="0" collapsed="false">
      <c r="B1112" s="164" t="n">
        <f aca="false">H1112+I1112</f>
        <v>0</v>
      </c>
      <c r="C1112" s="165" t="n">
        <f aca="false">IF(F1112="",0,VLOOKUP(F1112,'表紙 '!$C$11:$D$71,2,FALSE()))</f>
        <v>0</v>
      </c>
      <c r="D1112" s="166"/>
      <c r="E1112" s="167"/>
      <c r="F1112" s="168"/>
      <c r="G1112" s="169"/>
      <c r="H1112" s="170"/>
      <c r="I1112" s="171"/>
      <c r="J1112" s="172" t="n">
        <f aca="false">J1111+H1112-I1112</f>
        <v>0</v>
      </c>
      <c r="K1112" s="173"/>
    </row>
    <row r="1113" customFormat="false" ht="13.5" hidden="false" customHeight="false" outlineLevel="0" collapsed="false">
      <c r="B1113" s="164" t="n">
        <f aca="false">H1113+I1113</f>
        <v>0</v>
      </c>
      <c r="C1113" s="165" t="n">
        <f aca="false">IF(F1113="",0,VLOOKUP(F1113,'表紙 '!$C$11:$D$71,2,FALSE()))</f>
        <v>0</v>
      </c>
      <c r="D1113" s="166"/>
      <c r="E1113" s="167"/>
      <c r="F1113" s="168"/>
      <c r="G1113" s="169"/>
      <c r="H1113" s="170"/>
      <c r="I1113" s="171"/>
      <c r="J1113" s="172" t="n">
        <f aca="false">J1112+H1113-I1113</f>
        <v>0</v>
      </c>
      <c r="K1113" s="173"/>
    </row>
    <row r="1114" customFormat="false" ht="13.5" hidden="false" customHeight="false" outlineLevel="0" collapsed="false">
      <c r="B1114" s="164" t="n">
        <f aca="false">H1114+I1114</f>
        <v>0</v>
      </c>
      <c r="C1114" s="165" t="n">
        <f aca="false">IF(F1114="",0,VLOOKUP(F1114,'表紙 '!$C$11:$D$71,2,FALSE()))</f>
        <v>0</v>
      </c>
      <c r="D1114" s="166"/>
      <c r="E1114" s="167"/>
      <c r="F1114" s="168"/>
      <c r="G1114" s="169"/>
      <c r="H1114" s="170"/>
      <c r="I1114" s="171"/>
      <c r="J1114" s="172" t="n">
        <f aca="false">J1113+H1114-I1114</f>
        <v>0</v>
      </c>
      <c r="K1114" s="173"/>
    </row>
    <row r="1115" customFormat="false" ht="13.5" hidden="false" customHeight="false" outlineLevel="0" collapsed="false">
      <c r="B1115" s="164" t="n">
        <f aca="false">H1115+I1115</f>
        <v>0</v>
      </c>
      <c r="C1115" s="165" t="n">
        <f aca="false">IF(F1115="",0,VLOOKUP(F1115,'表紙 '!$C$11:$D$71,2,FALSE()))</f>
        <v>0</v>
      </c>
      <c r="D1115" s="166"/>
      <c r="E1115" s="167"/>
      <c r="F1115" s="168"/>
      <c r="G1115" s="169"/>
      <c r="H1115" s="170"/>
      <c r="I1115" s="171"/>
      <c r="J1115" s="172" t="n">
        <f aca="false">J1114+H1115-I1115</f>
        <v>0</v>
      </c>
      <c r="K1115" s="173"/>
    </row>
    <row r="1116" customFormat="false" ht="13.5" hidden="false" customHeight="false" outlineLevel="0" collapsed="false">
      <c r="B1116" s="164" t="n">
        <f aca="false">H1116+I1116</f>
        <v>0</v>
      </c>
      <c r="C1116" s="165" t="n">
        <f aca="false">IF(F1116="",0,VLOOKUP(F1116,'表紙 '!$C$11:$D$71,2,FALSE()))</f>
        <v>0</v>
      </c>
      <c r="D1116" s="166"/>
      <c r="E1116" s="167"/>
      <c r="F1116" s="168"/>
      <c r="G1116" s="169"/>
      <c r="H1116" s="170"/>
      <c r="I1116" s="171"/>
      <c r="J1116" s="172" t="n">
        <f aca="false">J1115+H1116-I1116</f>
        <v>0</v>
      </c>
      <c r="K1116" s="173"/>
    </row>
    <row r="1117" customFormat="false" ht="13.5" hidden="false" customHeight="false" outlineLevel="0" collapsed="false">
      <c r="B1117" s="164" t="n">
        <f aca="false">H1117+I1117</f>
        <v>0</v>
      </c>
      <c r="C1117" s="165" t="n">
        <f aca="false">IF(F1117="",0,VLOOKUP(F1117,'表紙 '!$C$11:$D$71,2,FALSE()))</f>
        <v>0</v>
      </c>
      <c r="D1117" s="166"/>
      <c r="E1117" s="167"/>
      <c r="F1117" s="168"/>
      <c r="G1117" s="169"/>
      <c r="H1117" s="170"/>
      <c r="I1117" s="171"/>
      <c r="J1117" s="172" t="n">
        <f aca="false">J1116+H1117-I1117</f>
        <v>0</v>
      </c>
      <c r="K1117" s="173"/>
    </row>
    <row r="1118" customFormat="false" ht="13.5" hidden="false" customHeight="false" outlineLevel="0" collapsed="false">
      <c r="B1118" s="164" t="n">
        <f aca="false">H1118+I1118</f>
        <v>0</v>
      </c>
      <c r="C1118" s="165" t="n">
        <f aca="false">IF(F1118="",0,VLOOKUP(F1118,'表紙 '!$C$11:$D$71,2,FALSE()))</f>
        <v>0</v>
      </c>
      <c r="D1118" s="166"/>
      <c r="E1118" s="167"/>
      <c r="F1118" s="168"/>
      <c r="G1118" s="169"/>
      <c r="H1118" s="170"/>
      <c r="I1118" s="171"/>
      <c r="J1118" s="172" t="n">
        <f aca="false">J1117+H1118-I1118</f>
        <v>0</v>
      </c>
      <c r="K1118" s="173"/>
    </row>
    <row r="1119" customFormat="false" ht="13.5" hidden="false" customHeight="false" outlineLevel="0" collapsed="false">
      <c r="B1119" s="164" t="n">
        <f aca="false">H1119+I1119</f>
        <v>0</v>
      </c>
      <c r="C1119" s="165" t="n">
        <f aca="false">IF(F1119="",0,VLOOKUP(F1119,'表紙 '!$C$11:$D$71,2,FALSE()))</f>
        <v>0</v>
      </c>
      <c r="D1119" s="166"/>
      <c r="E1119" s="167"/>
      <c r="F1119" s="168"/>
      <c r="G1119" s="169"/>
      <c r="H1119" s="170"/>
      <c r="I1119" s="171"/>
      <c r="J1119" s="172" t="n">
        <f aca="false">J1118+H1119-I1119</f>
        <v>0</v>
      </c>
      <c r="K1119" s="173"/>
    </row>
    <row r="1120" customFormat="false" ht="13.5" hidden="false" customHeight="false" outlineLevel="0" collapsed="false">
      <c r="B1120" s="164" t="n">
        <f aca="false">H1120+I1120</f>
        <v>0</v>
      </c>
      <c r="C1120" s="165" t="n">
        <f aca="false">IF(F1120="",0,VLOOKUP(F1120,'表紙 '!$C$11:$D$71,2,FALSE()))</f>
        <v>0</v>
      </c>
      <c r="D1120" s="166"/>
      <c r="E1120" s="167"/>
      <c r="F1120" s="168"/>
      <c r="G1120" s="169"/>
      <c r="H1120" s="170"/>
      <c r="I1120" s="171"/>
      <c r="J1120" s="172" t="n">
        <f aca="false">J1119+H1120-I1120</f>
        <v>0</v>
      </c>
      <c r="K1120" s="173"/>
    </row>
    <row r="1121" customFormat="false" ht="13.5" hidden="false" customHeight="false" outlineLevel="0" collapsed="false">
      <c r="B1121" s="164" t="n">
        <f aca="false">H1121+I1121</f>
        <v>0</v>
      </c>
      <c r="C1121" s="165" t="n">
        <f aca="false">IF(F1121="",0,VLOOKUP(F1121,'表紙 '!$C$11:$D$71,2,FALSE()))</f>
        <v>0</v>
      </c>
      <c r="D1121" s="166"/>
      <c r="E1121" s="167"/>
      <c r="F1121" s="168"/>
      <c r="G1121" s="169"/>
      <c r="H1121" s="170"/>
      <c r="I1121" s="171"/>
      <c r="J1121" s="172" t="n">
        <f aca="false">J1120+H1121-I1121</f>
        <v>0</v>
      </c>
      <c r="K1121" s="173"/>
    </row>
    <row r="1122" customFormat="false" ht="13.5" hidden="false" customHeight="false" outlineLevel="0" collapsed="false">
      <c r="B1122" s="164" t="n">
        <f aca="false">H1122+I1122</f>
        <v>0</v>
      </c>
      <c r="C1122" s="165" t="n">
        <f aca="false">IF(F1122="",0,VLOOKUP(F1122,'表紙 '!$C$11:$D$71,2,FALSE()))</f>
        <v>0</v>
      </c>
      <c r="D1122" s="166"/>
      <c r="E1122" s="167"/>
      <c r="F1122" s="168"/>
      <c r="G1122" s="169"/>
      <c r="H1122" s="170"/>
      <c r="I1122" s="171"/>
      <c r="J1122" s="172" t="n">
        <f aca="false">J1121+H1122-I1122</f>
        <v>0</v>
      </c>
      <c r="K1122" s="173"/>
    </row>
    <row r="1123" customFormat="false" ht="13.5" hidden="false" customHeight="false" outlineLevel="0" collapsed="false">
      <c r="B1123" s="164" t="n">
        <f aca="false">H1123+I1123</f>
        <v>0</v>
      </c>
      <c r="C1123" s="165" t="n">
        <f aca="false">IF(F1123="",0,VLOOKUP(F1123,'表紙 '!$C$11:$D$71,2,FALSE()))</f>
        <v>0</v>
      </c>
      <c r="D1123" s="166"/>
      <c r="E1123" s="167"/>
      <c r="F1123" s="168"/>
      <c r="G1123" s="169"/>
      <c r="H1123" s="170"/>
      <c r="I1123" s="171"/>
      <c r="J1123" s="172" t="n">
        <f aca="false">J1122+H1123-I1123</f>
        <v>0</v>
      </c>
      <c r="K1123" s="173"/>
    </row>
    <row r="1124" customFormat="false" ht="13.5" hidden="false" customHeight="false" outlineLevel="0" collapsed="false">
      <c r="B1124" s="164" t="n">
        <f aca="false">H1124+I1124</f>
        <v>0</v>
      </c>
      <c r="C1124" s="165" t="n">
        <f aca="false">IF(F1124="",0,VLOOKUP(F1124,'表紙 '!$C$11:$D$71,2,FALSE()))</f>
        <v>0</v>
      </c>
      <c r="D1124" s="166"/>
      <c r="E1124" s="167"/>
      <c r="F1124" s="168"/>
      <c r="G1124" s="169"/>
      <c r="H1124" s="170"/>
      <c r="I1124" s="171"/>
      <c r="J1124" s="172" t="n">
        <f aca="false">J1123+H1124-I1124</f>
        <v>0</v>
      </c>
      <c r="K1124" s="173"/>
    </row>
    <row r="1125" customFormat="false" ht="13.5" hidden="false" customHeight="false" outlineLevel="0" collapsed="false">
      <c r="B1125" s="164" t="n">
        <f aca="false">H1125+I1125</f>
        <v>0</v>
      </c>
      <c r="C1125" s="165" t="n">
        <f aca="false">IF(F1125="",0,VLOOKUP(F1125,'表紙 '!$C$11:$D$71,2,FALSE()))</f>
        <v>0</v>
      </c>
      <c r="D1125" s="166"/>
      <c r="E1125" s="167"/>
      <c r="F1125" s="168"/>
      <c r="G1125" s="169"/>
      <c r="H1125" s="170"/>
      <c r="I1125" s="171"/>
      <c r="J1125" s="172" t="n">
        <f aca="false">J1124+H1125-I1125</f>
        <v>0</v>
      </c>
      <c r="K1125" s="173"/>
    </row>
    <row r="1126" customFormat="false" ht="13.5" hidden="false" customHeight="false" outlineLevel="0" collapsed="false">
      <c r="B1126" s="164" t="n">
        <f aca="false">H1126+I1126</f>
        <v>0</v>
      </c>
      <c r="C1126" s="165" t="n">
        <f aca="false">IF(F1126="",0,VLOOKUP(F1126,'表紙 '!$C$11:$D$71,2,FALSE()))</f>
        <v>0</v>
      </c>
      <c r="D1126" s="166"/>
      <c r="E1126" s="167"/>
      <c r="F1126" s="168"/>
      <c r="G1126" s="169"/>
      <c r="H1126" s="170"/>
      <c r="I1126" s="171"/>
      <c r="J1126" s="172" t="n">
        <f aca="false">J1125+H1126-I1126</f>
        <v>0</v>
      </c>
      <c r="K1126" s="173"/>
    </row>
    <row r="1127" customFormat="false" ht="13.5" hidden="false" customHeight="false" outlineLevel="0" collapsed="false">
      <c r="B1127" s="164" t="n">
        <f aca="false">H1127+I1127</f>
        <v>0</v>
      </c>
      <c r="C1127" s="165" t="n">
        <f aca="false">IF(F1127="",0,VLOOKUP(F1127,'表紙 '!$C$11:$D$71,2,FALSE()))</f>
        <v>0</v>
      </c>
      <c r="D1127" s="166"/>
      <c r="E1127" s="167"/>
      <c r="F1127" s="168"/>
      <c r="G1127" s="169"/>
      <c r="H1127" s="170"/>
      <c r="I1127" s="171"/>
      <c r="J1127" s="172" t="n">
        <f aca="false">J1126+H1127-I1127</f>
        <v>0</v>
      </c>
      <c r="K1127" s="173"/>
    </row>
    <row r="1128" customFormat="false" ht="13.5" hidden="false" customHeight="false" outlineLevel="0" collapsed="false">
      <c r="B1128" s="164" t="n">
        <f aca="false">H1128+I1128</f>
        <v>0</v>
      </c>
      <c r="C1128" s="165" t="n">
        <f aca="false">IF(F1128="",0,VLOOKUP(F1128,'表紙 '!$C$11:$D$71,2,FALSE()))</f>
        <v>0</v>
      </c>
      <c r="D1128" s="166"/>
      <c r="E1128" s="167"/>
      <c r="F1128" s="168"/>
      <c r="G1128" s="169"/>
      <c r="H1128" s="170"/>
      <c r="I1128" s="171"/>
      <c r="J1128" s="172" t="n">
        <f aca="false">J1127+H1128-I1128</f>
        <v>0</v>
      </c>
      <c r="K1128" s="173"/>
    </row>
    <row r="1129" customFormat="false" ht="13.5" hidden="false" customHeight="false" outlineLevel="0" collapsed="false">
      <c r="B1129" s="164" t="n">
        <f aca="false">H1129+I1129</f>
        <v>0</v>
      </c>
      <c r="C1129" s="165" t="n">
        <f aca="false">IF(F1129="",0,VLOOKUP(F1129,'表紙 '!$C$11:$D$71,2,FALSE()))</f>
        <v>0</v>
      </c>
      <c r="D1129" s="166"/>
      <c r="E1129" s="167"/>
      <c r="F1129" s="168"/>
      <c r="G1129" s="169"/>
      <c r="H1129" s="170"/>
      <c r="I1129" s="171"/>
      <c r="J1129" s="172" t="n">
        <f aca="false">J1128+H1129-I1129</f>
        <v>0</v>
      </c>
      <c r="K1129" s="173"/>
    </row>
    <row r="1130" customFormat="false" ht="13.5" hidden="false" customHeight="false" outlineLevel="0" collapsed="false">
      <c r="B1130" s="164" t="n">
        <f aca="false">H1130+I1130</f>
        <v>0</v>
      </c>
      <c r="C1130" s="165" t="n">
        <f aca="false">IF(F1130="",0,VLOOKUP(F1130,'表紙 '!$C$11:$D$71,2,FALSE()))</f>
        <v>0</v>
      </c>
      <c r="D1130" s="166"/>
      <c r="E1130" s="167"/>
      <c r="F1130" s="168"/>
      <c r="G1130" s="169"/>
      <c r="H1130" s="170"/>
      <c r="I1130" s="171"/>
      <c r="J1130" s="172" t="n">
        <f aca="false">J1129+H1130-I1130</f>
        <v>0</v>
      </c>
      <c r="K1130" s="173"/>
    </row>
    <row r="1131" customFormat="false" ht="13.5" hidden="false" customHeight="false" outlineLevel="0" collapsed="false">
      <c r="B1131" s="164" t="n">
        <f aca="false">H1131+I1131</f>
        <v>0</v>
      </c>
      <c r="C1131" s="165" t="n">
        <f aca="false">IF(F1131="",0,VLOOKUP(F1131,'表紙 '!$C$11:$D$71,2,FALSE()))</f>
        <v>0</v>
      </c>
      <c r="D1131" s="166"/>
      <c r="E1131" s="167"/>
      <c r="F1131" s="168"/>
      <c r="G1131" s="169"/>
      <c r="H1131" s="170"/>
      <c r="I1131" s="171"/>
      <c r="J1131" s="172" t="n">
        <f aca="false">J1130+H1131-I1131</f>
        <v>0</v>
      </c>
      <c r="K1131" s="173"/>
    </row>
    <row r="1132" customFormat="false" ht="13.5" hidden="false" customHeight="false" outlineLevel="0" collapsed="false">
      <c r="B1132" s="164" t="n">
        <f aca="false">H1132+I1132</f>
        <v>0</v>
      </c>
      <c r="C1132" s="165" t="n">
        <f aca="false">IF(F1132="",0,VLOOKUP(F1132,'表紙 '!$C$11:$D$71,2,FALSE()))</f>
        <v>0</v>
      </c>
      <c r="D1132" s="166"/>
      <c r="E1132" s="167"/>
      <c r="F1132" s="168"/>
      <c r="G1132" s="169"/>
      <c r="H1132" s="170"/>
      <c r="I1132" s="171"/>
      <c r="J1132" s="172" t="n">
        <f aca="false">J1131+H1132-I1132</f>
        <v>0</v>
      </c>
      <c r="K1132" s="173"/>
    </row>
    <row r="1133" customFormat="false" ht="13.5" hidden="false" customHeight="false" outlineLevel="0" collapsed="false">
      <c r="B1133" s="164" t="n">
        <f aca="false">H1133+I1133</f>
        <v>0</v>
      </c>
      <c r="C1133" s="165" t="n">
        <f aca="false">IF(F1133="",0,VLOOKUP(F1133,'表紙 '!$C$11:$D$71,2,FALSE()))</f>
        <v>0</v>
      </c>
      <c r="D1133" s="166"/>
      <c r="E1133" s="167"/>
      <c r="F1133" s="168"/>
      <c r="G1133" s="169"/>
      <c r="H1133" s="170"/>
      <c r="I1133" s="171"/>
      <c r="J1133" s="172" t="n">
        <f aca="false">J1132+H1133-I1133</f>
        <v>0</v>
      </c>
      <c r="K1133" s="173"/>
    </row>
    <row r="1134" customFormat="false" ht="13.5" hidden="false" customHeight="false" outlineLevel="0" collapsed="false">
      <c r="B1134" s="164" t="n">
        <f aca="false">H1134+I1134</f>
        <v>0</v>
      </c>
      <c r="C1134" s="165" t="n">
        <f aca="false">IF(F1134="",0,VLOOKUP(F1134,'表紙 '!$C$11:$D$71,2,FALSE()))</f>
        <v>0</v>
      </c>
      <c r="D1134" s="166"/>
      <c r="E1134" s="167"/>
      <c r="F1134" s="168"/>
      <c r="G1134" s="169"/>
      <c r="H1134" s="170"/>
      <c r="I1134" s="171"/>
      <c r="J1134" s="172" t="n">
        <f aca="false">J1133+H1134-I1134</f>
        <v>0</v>
      </c>
      <c r="K1134" s="173"/>
    </row>
    <row r="1135" customFormat="false" ht="13.5" hidden="false" customHeight="false" outlineLevel="0" collapsed="false">
      <c r="B1135" s="164" t="n">
        <f aca="false">H1135+I1135</f>
        <v>0</v>
      </c>
      <c r="C1135" s="165" t="n">
        <f aca="false">IF(F1135="",0,VLOOKUP(F1135,'表紙 '!$C$11:$D$71,2,FALSE()))</f>
        <v>0</v>
      </c>
      <c r="D1135" s="166"/>
      <c r="E1135" s="167"/>
      <c r="F1135" s="168"/>
      <c r="G1135" s="169"/>
      <c r="H1135" s="170"/>
      <c r="I1135" s="171"/>
      <c r="J1135" s="172" t="n">
        <f aca="false">J1134+H1135-I1135</f>
        <v>0</v>
      </c>
      <c r="K1135" s="173"/>
    </row>
    <row r="1136" customFormat="false" ht="13.5" hidden="false" customHeight="false" outlineLevel="0" collapsed="false">
      <c r="B1136" s="164" t="n">
        <f aca="false">H1136+I1136</f>
        <v>0</v>
      </c>
      <c r="C1136" s="165" t="n">
        <f aca="false">IF(F1136="",0,VLOOKUP(F1136,'表紙 '!$C$11:$D$71,2,FALSE()))</f>
        <v>0</v>
      </c>
      <c r="D1136" s="166"/>
      <c r="E1136" s="167"/>
      <c r="F1136" s="168"/>
      <c r="G1136" s="169"/>
      <c r="H1136" s="170"/>
      <c r="I1136" s="171"/>
      <c r="J1136" s="172" t="n">
        <f aca="false">J1135+H1136-I1136</f>
        <v>0</v>
      </c>
      <c r="K1136" s="173"/>
    </row>
    <row r="1137" customFormat="false" ht="13.5" hidden="false" customHeight="false" outlineLevel="0" collapsed="false">
      <c r="B1137" s="164" t="n">
        <f aca="false">H1137+I1137</f>
        <v>0</v>
      </c>
      <c r="C1137" s="165" t="n">
        <f aca="false">IF(F1137="",0,VLOOKUP(F1137,'表紙 '!$C$11:$D$71,2,FALSE()))</f>
        <v>0</v>
      </c>
      <c r="D1137" s="166"/>
      <c r="E1137" s="167"/>
      <c r="F1137" s="168"/>
      <c r="G1137" s="169"/>
      <c r="H1137" s="170"/>
      <c r="I1137" s="171"/>
      <c r="J1137" s="172" t="n">
        <f aca="false">J1136+H1137-I1137</f>
        <v>0</v>
      </c>
      <c r="K1137" s="173"/>
    </row>
    <row r="1138" customFormat="false" ht="13.5" hidden="false" customHeight="false" outlineLevel="0" collapsed="false">
      <c r="B1138" s="164" t="n">
        <f aca="false">H1138+I1138</f>
        <v>0</v>
      </c>
      <c r="C1138" s="165" t="n">
        <f aca="false">IF(F1138="",0,VLOOKUP(F1138,'表紙 '!$C$11:$D$71,2,FALSE()))</f>
        <v>0</v>
      </c>
      <c r="D1138" s="166"/>
      <c r="E1138" s="167"/>
      <c r="F1138" s="168"/>
      <c r="G1138" s="169"/>
      <c r="H1138" s="170"/>
      <c r="I1138" s="171"/>
      <c r="J1138" s="172" t="n">
        <f aca="false">J1137+H1138-I1138</f>
        <v>0</v>
      </c>
      <c r="K1138" s="173"/>
    </row>
    <row r="1139" customFormat="false" ht="13.5" hidden="false" customHeight="false" outlineLevel="0" collapsed="false">
      <c r="B1139" s="164" t="n">
        <f aca="false">H1139+I1139</f>
        <v>0</v>
      </c>
      <c r="C1139" s="165" t="n">
        <f aca="false">IF(F1139="",0,VLOOKUP(F1139,'表紙 '!$C$11:$D$71,2,FALSE()))</f>
        <v>0</v>
      </c>
      <c r="D1139" s="166"/>
      <c r="E1139" s="167"/>
      <c r="F1139" s="168"/>
      <c r="G1139" s="169"/>
      <c r="H1139" s="170"/>
      <c r="I1139" s="171"/>
      <c r="J1139" s="172" t="n">
        <f aca="false">J1138+H1139-I1139</f>
        <v>0</v>
      </c>
      <c r="K1139" s="173"/>
    </row>
    <row r="1140" customFormat="false" ht="13.5" hidden="false" customHeight="false" outlineLevel="0" collapsed="false">
      <c r="B1140" s="164" t="n">
        <f aca="false">H1140+I1140</f>
        <v>0</v>
      </c>
      <c r="C1140" s="165" t="n">
        <f aca="false">IF(F1140="",0,VLOOKUP(F1140,'表紙 '!$C$11:$D$71,2,FALSE()))</f>
        <v>0</v>
      </c>
      <c r="D1140" s="166"/>
      <c r="E1140" s="167"/>
      <c r="F1140" s="168"/>
      <c r="G1140" s="169"/>
      <c r="H1140" s="170"/>
      <c r="I1140" s="171"/>
      <c r="J1140" s="172" t="n">
        <f aca="false">J1139+H1140-I1140</f>
        <v>0</v>
      </c>
      <c r="K1140" s="173"/>
    </row>
    <row r="1141" customFormat="false" ht="13.5" hidden="false" customHeight="false" outlineLevel="0" collapsed="false">
      <c r="B1141" s="164" t="n">
        <f aca="false">H1141+I1141</f>
        <v>0</v>
      </c>
      <c r="C1141" s="165" t="n">
        <f aca="false">IF(F1141="",0,VLOOKUP(F1141,'表紙 '!$C$11:$D$71,2,FALSE()))</f>
        <v>0</v>
      </c>
      <c r="D1141" s="166"/>
      <c r="E1141" s="167"/>
      <c r="F1141" s="168"/>
      <c r="G1141" s="169"/>
      <c r="H1141" s="170"/>
      <c r="I1141" s="171"/>
      <c r="J1141" s="172" t="n">
        <f aca="false">J1140+H1141-I1141</f>
        <v>0</v>
      </c>
      <c r="K1141" s="173"/>
    </row>
    <row r="1142" customFormat="false" ht="13.5" hidden="false" customHeight="false" outlineLevel="0" collapsed="false">
      <c r="B1142" s="164" t="n">
        <f aca="false">H1142+I1142</f>
        <v>0</v>
      </c>
      <c r="C1142" s="165" t="n">
        <f aca="false">IF(F1142="",0,VLOOKUP(F1142,'表紙 '!$C$11:$D$71,2,FALSE()))</f>
        <v>0</v>
      </c>
      <c r="D1142" s="166"/>
      <c r="E1142" s="167"/>
      <c r="F1142" s="168"/>
      <c r="G1142" s="169"/>
      <c r="H1142" s="170"/>
      <c r="I1142" s="171"/>
      <c r="J1142" s="172" t="n">
        <f aca="false">J1141+H1142-I1142</f>
        <v>0</v>
      </c>
      <c r="K1142" s="173"/>
    </row>
    <row r="1143" customFormat="false" ht="13.5" hidden="false" customHeight="false" outlineLevel="0" collapsed="false">
      <c r="B1143" s="164" t="n">
        <f aca="false">H1143+I1143</f>
        <v>0</v>
      </c>
      <c r="C1143" s="165" t="n">
        <f aca="false">IF(F1143="",0,VLOOKUP(F1143,'表紙 '!$C$11:$D$71,2,FALSE()))</f>
        <v>0</v>
      </c>
      <c r="D1143" s="166"/>
      <c r="E1143" s="167"/>
      <c r="F1143" s="168"/>
      <c r="G1143" s="169"/>
      <c r="H1143" s="170"/>
      <c r="I1143" s="171"/>
      <c r="J1143" s="172" t="n">
        <f aca="false">J1142+H1143-I1143</f>
        <v>0</v>
      </c>
      <c r="K1143" s="173"/>
    </row>
    <row r="1144" customFormat="false" ht="13.5" hidden="false" customHeight="false" outlineLevel="0" collapsed="false">
      <c r="B1144" s="164" t="n">
        <f aca="false">H1144+I1144</f>
        <v>0</v>
      </c>
      <c r="C1144" s="165" t="n">
        <f aca="false">IF(F1144="",0,VLOOKUP(F1144,'表紙 '!$C$11:$D$71,2,FALSE()))</f>
        <v>0</v>
      </c>
      <c r="D1144" s="166"/>
      <c r="E1144" s="167"/>
      <c r="F1144" s="168"/>
      <c r="G1144" s="169"/>
      <c r="H1144" s="170"/>
      <c r="I1144" s="171"/>
      <c r="J1144" s="172" t="n">
        <f aca="false">J1143+H1144-I1144</f>
        <v>0</v>
      </c>
      <c r="K1144" s="173"/>
    </row>
    <row r="1145" customFormat="false" ht="13.5" hidden="false" customHeight="false" outlineLevel="0" collapsed="false">
      <c r="B1145" s="164" t="n">
        <f aca="false">H1145+I1145</f>
        <v>0</v>
      </c>
      <c r="C1145" s="165" t="n">
        <f aca="false">IF(F1145="",0,VLOOKUP(F1145,'表紙 '!$C$11:$D$71,2,FALSE()))</f>
        <v>0</v>
      </c>
      <c r="D1145" s="166"/>
      <c r="E1145" s="167"/>
      <c r="F1145" s="168"/>
      <c r="G1145" s="169"/>
      <c r="H1145" s="170"/>
      <c r="I1145" s="171"/>
      <c r="J1145" s="172" t="n">
        <f aca="false">J1144+H1145-I1145</f>
        <v>0</v>
      </c>
      <c r="K1145" s="173"/>
    </row>
    <row r="1146" customFormat="false" ht="13.5" hidden="false" customHeight="false" outlineLevel="0" collapsed="false">
      <c r="B1146" s="164" t="n">
        <f aca="false">H1146+I1146</f>
        <v>0</v>
      </c>
      <c r="C1146" s="165" t="n">
        <f aca="false">IF(F1146="",0,VLOOKUP(F1146,'表紙 '!$C$11:$D$71,2,FALSE()))</f>
        <v>0</v>
      </c>
      <c r="D1146" s="166"/>
      <c r="E1146" s="167"/>
      <c r="F1146" s="168"/>
      <c r="G1146" s="169"/>
      <c r="H1146" s="170"/>
      <c r="I1146" s="171"/>
      <c r="J1146" s="172" t="n">
        <f aca="false">J1145+H1146-I1146</f>
        <v>0</v>
      </c>
      <c r="K1146" s="173"/>
    </row>
    <row r="1147" customFormat="false" ht="13.5" hidden="false" customHeight="false" outlineLevel="0" collapsed="false">
      <c r="B1147" s="164" t="n">
        <f aca="false">H1147+I1147</f>
        <v>0</v>
      </c>
      <c r="C1147" s="165" t="n">
        <f aca="false">IF(F1147="",0,VLOOKUP(F1147,'表紙 '!$C$11:$D$71,2,FALSE()))</f>
        <v>0</v>
      </c>
      <c r="D1147" s="166"/>
      <c r="E1147" s="167"/>
      <c r="F1147" s="168"/>
      <c r="G1147" s="169"/>
      <c r="H1147" s="170"/>
      <c r="I1147" s="171"/>
      <c r="J1147" s="172" t="n">
        <f aca="false">J1146+H1147-I1147</f>
        <v>0</v>
      </c>
      <c r="K1147" s="173"/>
    </row>
    <row r="1148" customFormat="false" ht="13.5" hidden="false" customHeight="false" outlineLevel="0" collapsed="false">
      <c r="B1148" s="164" t="n">
        <f aca="false">H1148+I1148</f>
        <v>0</v>
      </c>
      <c r="C1148" s="165" t="n">
        <f aca="false">IF(F1148="",0,VLOOKUP(F1148,'表紙 '!$C$11:$D$71,2,FALSE()))</f>
        <v>0</v>
      </c>
      <c r="D1148" s="166"/>
      <c r="E1148" s="167"/>
      <c r="F1148" s="168"/>
      <c r="G1148" s="169"/>
      <c r="H1148" s="170"/>
      <c r="I1148" s="171"/>
      <c r="J1148" s="172" t="n">
        <f aca="false">J1147+H1148-I1148</f>
        <v>0</v>
      </c>
      <c r="K1148" s="173"/>
    </row>
    <row r="1149" customFormat="false" ht="13.5" hidden="false" customHeight="false" outlineLevel="0" collapsed="false">
      <c r="B1149" s="164" t="n">
        <f aca="false">H1149+I1149</f>
        <v>0</v>
      </c>
      <c r="C1149" s="165" t="n">
        <f aca="false">IF(F1149="",0,VLOOKUP(F1149,'表紙 '!$C$11:$D$71,2,FALSE()))</f>
        <v>0</v>
      </c>
      <c r="D1149" s="166"/>
      <c r="E1149" s="167"/>
      <c r="F1149" s="168"/>
      <c r="G1149" s="169"/>
      <c r="H1149" s="170"/>
      <c r="I1149" s="171"/>
      <c r="J1149" s="172" t="n">
        <f aca="false">J1148+H1149-I1149</f>
        <v>0</v>
      </c>
      <c r="K1149" s="173"/>
    </row>
    <row r="1150" customFormat="false" ht="13.5" hidden="false" customHeight="false" outlineLevel="0" collapsed="false">
      <c r="B1150" s="164" t="n">
        <f aca="false">H1150+I1150</f>
        <v>0</v>
      </c>
      <c r="C1150" s="165" t="n">
        <f aca="false">IF(F1150="",0,VLOOKUP(F1150,'表紙 '!$C$11:$D$71,2,FALSE()))</f>
        <v>0</v>
      </c>
      <c r="D1150" s="166"/>
      <c r="E1150" s="167"/>
      <c r="F1150" s="168"/>
      <c r="G1150" s="169"/>
      <c r="H1150" s="170"/>
      <c r="I1150" s="171"/>
      <c r="J1150" s="172" t="n">
        <f aca="false">J1149+H1150-I1150</f>
        <v>0</v>
      </c>
      <c r="K1150" s="173"/>
    </row>
    <row r="1151" customFormat="false" ht="13.5" hidden="false" customHeight="false" outlineLevel="0" collapsed="false">
      <c r="B1151" s="164" t="n">
        <f aca="false">H1151+I1151</f>
        <v>0</v>
      </c>
      <c r="C1151" s="165" t="n">
        <f aca="false">IF(F1151="",0,VLOOKUP(F1151,'表紙 '!$C$11:$D$71,2,FALSE()))</f>
        <v>0</v>
      </c>
      <c r="D1151" s="166"/>
      <c r="E1151" s="167"/>
      <c r="F1151" s="168"/>
      <c r="G1151" s="169"/>
      <c r="H1151" s="170"/>
      <c r="I1151" s="171"/>
      <c r="J1151" s="172" t="n">
        <f aca="false">J1150+H1151-I1151</f>
        <v>0</v>
      </c>
      <c r="K1151" s="173"/>
    </row>
    <row r="1152" customFormat="false" ht="13.5" hidden="false" customHeight="false" outlineLevel="0" collapsed="false">
      <c r="B1152" s="164" t="n">
        <f aca="false">H1152+I1152</f>
        <v>0</v>
      </c>
      <c r="C1152" s="165" t="n">
        <f aca="false">IF(F1152="",0,VLOOKUP(F1152,'表紙 '!$C$11:$D$71,2,FALSE()))</f>
        <v>0</v>
      </c>
      <c r="D1152" s="166"/>
      <c r="E1152" s="167"/>
      <c r="F1152" s="168"/>
      <c r="G1152" s="169"/>
      <c r="H1152" s="170"/>
      <c r="I1152" s="171"/>
      <c r="J1152" s="172" t="n">
        <f aca="false">J1151+H1152-I1152</f>
        <v>0</v>
      </c>
      <c r="K1152" s="173"/>
    </row>
    <row r="1153" customFormat="false" ht="13.5" hidden="false" customHeight="false" outlineLevel="0" collapsed="false">
      <c r="B1153" s="164" t="n">
        <f aca="false">H1153+I1153</f>
        <v>0</v>
      </c>
      <c r="C1153" s="165" t="n">
        <f aca="false">IF(F1153="",0,VLOOKUP(F1153,'表紙 '!$C$11:$D$71,2,FALSE()))</f>
        <v>0</v>
      </c>
      <c r="D1153" s="166"/>
      <c r="E1153" s="167"/>
      <c r="F1153" s="168"/>
      <c r="G1153" s="169"/>
      <c r="H1153" s="170"/>
      <c r="I1153" s="171"/>
      <c r="J1153" s="172" t="n">
        <f aca="false">J1152+H1153-I1153</f>
        <v>0</v>
      </c>
      <c r="K1153" s="173"/>
    </row>
    <row r="1154" customFormat="false" ht="13.5" hidden="false" customHeight="false" outlineLevel="0" collapsed="false">
      <c r="B1154" s="164" t="n">
        <f aca="false">H1154+I1154</f>
        <v>0</v>
      </c>
      <c r="C1154" s="165" t="n">
        <f aca="false">IF(F1154="",0,VLOOKUP(F1154,'表紙 '!$C$11:$D$71,2,FALSE()))</f>
        <v>0</v>
      </c>
      <c r="D1154" s="166"/>
      <c r="E1154" s="167"/>
      <c r="F1154" s="168"/>
      <c r="G1154" s="169"/>
      <c r="H1154" s="170"/>
      <c r="I1154" s="171"/>
      <c r="J1154" s="172" t="n">
        <f aca="false">J1153+H1154-I1154</f>
        <v>0</v>
      </c>
      <c r="K1154" s="173"/>
    </row>
    <row r="1155" customFormat="false" ht="13.5" hidden="false" customHeight="false" outlineLevel="0" collapsed="false">
      <c r="B1155" s="164" t="n">
        <f aca="false">H1155+I1155</f>
        <v>0</v>
      </c>
      <c r="C1155" s="165" t="n">
        <f aca="false">IF(F1155="",0,VLOOKUP(F1155,'表紙 '!$C$11:$D$71,2,FALSE()))</f>
        <v>0</v>
      </c>
      <c r="D1155" s="166"/>
      <c r="E1155" s="167"/>
      <c r="F1155" s="168"/>
      <c r="G1155" s="169"/>
      <c r="H1155" s="170"/>
      <c r="I1155" s="171"/>
      <c r="J1155" s="172" t="n">
        <f aca="false">J1154+H1155-I1155</f>
        <v>0</v>
      </c>
      <c r="K1155" s="173"/>
    </row>
    <row r="1156" customFormat="false" ht="13.5" hidden="false" customHeight="false" outlineLevel="0" collapsed="false">
      <c r="B1156" s="164" t="n">
        <f aca="false">H1156+I1156</f>
        <v>0</v>
      </c>
      <c r="C1156" s="165" t="n">
        <f aca="false">IF(F1156="",0,VLOOKUP(F1156,'表紙 '!$C$11:$D$71,2,FALSE()))</f>
        <v>0</v>
      </c>
      <c r="D1156" s="166"/>
      <c r="E1156" s="167"/>
      <c r="F1156" s="168"/>
      <c r="G1156" s="169"/>
      <c r="H1156" s="170"/>
      <c r="I1156" s="171"/>
      <c r="J1156" s="172" t="n">
        <f aca="false">J1155+H1156-I1156</f>
        <v>0</v>
      </c>
      <c r="K1156" s="173"/>
    </row>
    <row r="1157" customFormat="false" ht="13.5" hidden="false" customHeight="false" outlineLevel="0" collapsed="false">
      <c r="B1157" s="164" t="n">
        <f aca="false">H1157+I1157</f>
        <v>0</v>
      </c>
      <c r="C1157" s="165" t="n">
        <f aca="false">IF(F1157="",0,VLOOKUP(F1157,'表紙 '!$C$11:$D$71,2,FALSE()))</f>
        <v>0</v>
      </c>
      <c r="D1157" s="166"/>
      <c r="E1157" s="167"/>
      <c r="F1157" s="168"/>
      <c r="G1157" s="169"/>
      <c r="H1157" s="170"/>
      <c r="I1157" s="171"/>
      <c r="J1157" s="172" t="n">
        <f aca="false">J1156+H1157-I1157</f>
        <v>0</v>
      </c>
      <c r="K1157" s="173"/>
    </row>
    <row r="1158" customFormat="false" ht="13.5" hidden="false" customHeight="false" outlineLevel="0" collapsed="false">
      <c r="B1158" s="164" t="n">
        <f aca="false">H1158+I1158</f>
        <v>0</v>
      </c>
      <c r="C1158" s="165" t="n">
        <f aca="false">IF(F1158="",0,VLOOKUP(F1158,'表紙 '!$C$11:$D$71,2,FALSE()))</f>
        <v>0</v>
      </c>
      <c r="D1158" s="166"/>
      <c r="E1158" s="167"/>
      <c r="F1158" s="168"/>
      <c r="G1158" s="169"/>
      <c r="H1158" s="170"/>
      <c r="I1158" s="171"/>
      <c r="J1158" s="172" t="n">
        <f aca="false">J1157+H1158-I1158</f>
        <v>0</v>
      </c>
      <c r="K1158" s="173"/>
    </row>
    <row r="1159" customFormat="false" ht="13.5" hidden="false" customHeight="false" outlineLevel="0" collapsed="false">
      <c r="B1159" s="164" t="n">
        <f aca="false">H1159+I1159</f>
        <v>0</v>
      </c>
      <c r="C1159" s="165" t="n">
        <f aca="false">IF(F1159="",0,VLOOKUP(F1159,'表紙 '!$C$11:$D$71,2,FALSE()))</f>
        <v>0</v>
      </c>
      <c r="D1159" s="166"/>
      <c r="E1159" s="167"/>
      <c r="F1159" s="168"/>
      <c r="G1159" s="169"/>
      <c r="H1159" s="170"/>
      <c r="I1159" s="171"/>
      <c r="J1159" s="172" t="n">
        <f aca="false">J1158+H1159-I1159</f>
        <v>0</v>
      </c>
      <c r="K1159" s="173"/>
    </row>
    <row r="1160" customFormat="false" ht="13.5" hidden="false" customHeight="false" outlineLevel="0" collapsed="false">
      <c r="B1160" s="164" t="n">
        <f aca="false">H1160+I1160</f>
        <v>0</v>
      </c>
      <c r="C1160" s="165" t="n">
        <f aca="false">IF(F1160="",0,VLOOKUP(F1160,'表紙 '!$C$11:$D$71,2,FALSE()))</f>
        <v>0</v>
      </c>
      <c r="D1160" s="166"/>
      <c r="E1160" s="167"/>
      <c r="F1160" s="168"/>
      <c r="G1160" s="169"/>
      <c r="H1160" s="170"/>
      <c r="I1160" s="171"/>
      <c r="J1160" s="172" t="n">
        <f aca="false">J1159+H1160-I1160</f>
        <v>0</v>
      </c>
      <c r="K1160" s="173"/>
    </row>
    <row r="1161" customFormat="false" ht="13.5" hidden="false" customHeight="false" outlineLevel="0" collapsed="false">
      <c r="B1161" s="164" t="n">
        <f aca="false">H1161+I1161</f>
        <v>0</v>
      </c>
      <c r="C1161" s="165" t="n">
        <f aca="false">IF(F1161="",0,VLOOKUP(F1161,'表紙 '!$C$11:$D$71,2,FALSE()))</f>
        <v>0</v>
      </c>
      <c r="D1161" s="166"/>
      <c r="E1161" s="167"/>
      <c r="F1161" s="168"/>
      <c r="G1161" s="169"/>
      <c r="H1161" s="170"/>
      <c r="I1161" s="171"/>
      <c r="J1161" s="172" t="n">
        <f aca="false">J1160+H1161-I1161</f>
        <v>0</v>
      </c>
      <c r="K1161" s="173"/>
    </row>
    <row r="1162" customFormat="false" ht="13.5" hidden="false" customHeight="false" outlineLevel="0" collapsed="false">
      <c r="B1162" s="164" t="n">
        <f aca="false">H1162+I1162</f>
        <v>0</v>
      </c>
      <c r="C1162" s="165" t="n">
        <f aca="false">IF(F1162="",0,VLOOKUP(F1162,'表紙 '!$C$11:$D$71,2,FALSE()))</f>
        <v>0</v>
      </c>
      <c r="D1162" s="166"/>
      <c r="E1162" s="167"/>
      <c r="F1162" s="168"/>
      <c r="G1162" s="169"/>
      <c r="H1162" s="170"/>
      <c r="I1162" s="171"/>
      <c r="J1162" s="172" t="n">
        <f aca="false">J1161+H1162-I1162</f>
        <v>0</v>
      </c>
      <c r="K1162" s="173"/>
    </row>
    <row r="1163" customFormat="false" ht="13.5" hidden="false" customHeight="false" outlineLevel="0" collapsed="false">
      <c r="B1163" s="164" t="n">
        <f aca="false">H1163+I1163</f>
        <v>0</v>
      </c>
      <c r="C1163" s="165" t="n">
        <f aca="false">IF(F1163="",0,VLOOKUP(F1163,'表紙 '!$C$11:$D$71,2,FALSE()))</f>
        <v>0</v>
      </c>
      <c r="D1163" s="166"/>
      <c r="E1163" s="167"/>
      <c r="F1163" s="168"/>
      <c r="G1163" s="169"/>
      <c r="H1163" s="170"/>
      <c r="I1163" s="171"/>
      <c r="J1163" s="172" t="n">
        <f aca="false">J1162+H1163-I1163</f>
        <v>0</v>
      </c>
      <c r="K1163" s="173"/>
    </row>
    <row r="1164" customFormat="false" ht="13.5" hidden="false" customHeight="false" outlineLevel="0" collapsed="false">
      <c r="B1164" s="164" t="n">
        <f aca="false">H1164+I1164</f>
        <v>0</v>
      </c>
      <c r="C1164" s="165" t="n">
        <f aca="false">IF(F1164="",0,VLOOKUP(F1164,'表紙 '!$C$11:$D$71,2,FALSE()))</f>
        <v>0</v>
      </c>
      <c r="D1164" s="166"/>
      <c r="E1164" s="167"/>
      <c r="F1164" s="168"/>
      <c r="G1164" s="169"/>
      <c r="H1164" s="170"/>
      <c r="I1164" s="171"/>
      <c r="J1164" s="172" t="n">
        <f aca="false">J1163+H1164-I1164</f>
        <v>0</v>
      </c>
      <c r="K1164" s="173"/>
    </row>
    <row r="1165" customFormat="false" ht="13.5" hidden="false" customHeight="false" outlineLevel="0" collapsed="false">
      <c r="B1165" s="164" t="n">
        <f aca="false">H1165+I1165</f>
        <v>0</v>
      </c>
      <c r="C1165" s="165" t="n">
        <f aca="false">IF(F1165="",0,VLOOKUP(F1165,'表紙 '!$C$11:$D$71,2,FALSE()))</f>
        <v>0</v>
      </c>
      <c r="D1165" s="166"/>
      <c r="E1165" s="167"/>
      <c r="F1165" s="168"/>
      <c r="G1165" s="169"/>
      <c r="H1165" s="170"/>
      <c r="I1165" s="171"/>
      <c r="J1165" s="172" t="n">
        <f aca="false">J1164+H1165-I1165</f>
        <v>0</v>
      </c>
      <c r="K1165" s="173"/>
    </row>
    <row r="1166" customFormat="false" ht="13.5" hidden="false" customHeight="false" outlineLevel="0" collapsed="false">
      <c r="B1166" s="164" t="n">
        <f aca="false">H1166+I1166</f>
        <v>0</v>
      </c>
      <c r="C1166" s="165" t="n">
        <f aca="false">IF(F1166="",0,VLOOKUP(F1166,'表紙 '!$C$11:$D$71,2,FALSE()))</f>
        <v>0</v>
      </c>
      <c r="D1166" s="166"/>
      <c r="E1166" s="167"/>
      <c r="F1166" s="168"/>
      <c r="G1166" s="169"/>
      <c r="H1166" s="170"/>
      <c r="I1166" s="171"/>
      <c r="J1166" s="172" t="n">
        <f aca="false">J1165+H1166-I1166</f>
        <v>0</v>
      </c>
      <c r="K1166" s="173"/>
    </row>
    <row r="1167" customFormat="false" ht="13.5" hidden="false" customHeight="false" outlineLevel="0" collapsed="false">
      <c r="B1167" s="164" t="n">
        <f aca="false">H1167+I1167</f>
        <v>0</v>
      </c>
      <c r="C1167" s="165" t="n">
        <f aca="false">IF(F1167="",0,VLOOKUP(F1167,'表紙 '!$C$11:$D$71,2,FALSE()))</f>
        <v>0</v>
      </c>
      <c r="D1167" s="166"/>
      <c r="E1167" s="167"/>
      <c r="F1167" s="168"/>
      <c r="G1167" s="169"/>
      <c r="H1167" s="170"/>
      <c r="I1167" s="171"/>
      <c r="J1167" s="172" t="n">
        <f aca="false">J1166+H1167-I1167</f>
        <v>0</v>
      </c>
      <c r="K1167" s="173"/>
    </row>
    <row r="1168" customFormat="false" ht="13.5" hidden="false" customHeight="false" outlineLevel="0" collapsed="false">
      <c r="B1168" s="164" t="n">
        <f aca="false">H1168+I1168</f>
        <v>0</v>
      </c>
      <c r="C1168" s="165" t="n">
        <f aca="false">IF(F1168="",0,VLOOKUP(F1168,'表紙 '!$C$11:$D$71,2,FALSE()))</f>
        <v>0</v>
      </c>
      <c r="D1168" s="166"/>
      <c r="E1168" s="167"/>
      <c r="F1168" s="168"/>
      <c r="G1168" s="169"/>
      <c r="H1168" s="170"/>
      <c r="I1168" s="171"/>
      <c r="J1168" s="172" t="n">
        <f aca="false">J1167+H1168-I1168</f>
        <v>0</v>
      </c>
      <c r="K1168" s="173"/>
    </row>
    <row r="1169" customFormat="false" ht="13.5" hidden="false" customHeight="false" outlineLevel="0" collapsed="false">
      <c r="B1169" s="164" t="n">
        <f aca="false">H1169+I1169</f>
        <v>0</v>
      </c>
      <c r="C1169" s="165" t="n">
        <f aca="false">IF(F1169="",0,VLOOKUP(F1169,'表紙 '!$C$11:$D$71,2,FALSE()))</f>
        <v>0</v>
      </c>
      <c r="D1169" s="166"/>
      <c r="E1169" s="167"/>
      <c r="F1169" s="168"/>
      <c r="G1169" s="169"/>
      <c r="H1169" s="170"/>
      <c r="I1169" s="171"/>
      <c r="J1169" s="172" t="n">
        <f aca="false">J1168+H1169-I1169</f>
        <v>0</v>
      </c>
      <c r="K1169" s="173"/>
    </row>
    <row r="1170" customFormat="false" ht="13.5" hidden="false" customHeight="false" outlineLevel="0" collapsed="false">
      <c r="B1170" s="164" t="n">
        <f aca="false">H1170+I1170</f>
        <v>0</v>
      </c>
      <c r="C1170" s="165" t="n">
        <f aca="false">IF(F1170="",0,VLOOKUP(F1170,'表紙 '!$C$11:$D$71,2,FALSE()))</f>
        <v>0</v>
      </c>
      <c r="D1170" s="166"/>
      <c r="E1170" s="167"/>
      <c r="F1170" s="168"/>
      <c r="G1170" s="169"/>
      <c r="H1170" s="170"/>
      <c r="I1170" s="171"/>
      <c r="J1170" s="172" t="n">
        <f aca="false">J1169+H1170-I1170</f>
        <v>0</v>
      </c>
      <c r="K1170" s="173"/>
    </row>
    <row r="1171" customFormat="false" ht="13.5" hidden="false" customHeight="false" outlineLevel="0" collapsed="false">
      <c r="B1171" s="164" t="n">
        <f aca="false">H1171+I1171</f>
        <v>0</v>
      </c>
      <c r="C1171" s="165" t="n">
        <f aca="false">IF(F1171="",0,VLOOKUP(F1171,'表紙 '!$C$11:$D$71,2,FALSE()))</f>
        <v>0</v>
      </c>
      <c r="D1171" s="166"/>
      <c r="E1171" s="167"/>
      <c r="F1171" s="168"/>
      <c r="G1171" s="169"/>
      <c r="H1171" s="170"/>
      <c r="I1171" s="171"/>
      <c r="J1171" s="172" t="n">
        <f aca="false">J1170+H1171-I1171</f>
        <v>0</v>
      </c>
      <c r="K1171" s="173"/>
    </row>
    <row r="1172" customFormat="false" ht="13.5" hidden="false" customHeight="false" outlineLevel="0" collapsed="false">
      <c r="B1172" s="164" t="n">
        <f aca="false">H1172+I1172</f>
        <v>0</v>
      </c>
      <c r="C1172" s="165" t="n">
        <f aca="false">IF(F1172="",0,VLOOKUP(F1172,'表紙 '!$C$11:$D$71,2,FALSE()))</f>
        <v>0</v>
      </c>
      <c r="D1172" s="166"/>
      <c r="E1172" s="167"/>
      <c r="F1172" s="168"/>
      <c r="G1172" s="169"/>
      <c r="H1172" s="170"/>
      <c r="I1172" s="171"/>
      <c r="J1172" s="172" t="n">
        <f aca="false">J1171+H1172-I1172</f>
        <v>0</v>
      </c>
      <c r="K1172" s="173"/>
    </row>
    <row r="1173" customFormat="false" ht="13.5" hidden="false" customHeight="false" outlineLevel="0" collapsed="false">
      <c r="B1173" s="164" t="n">
        <f aca="false">H1173+I1173</f>
        <v>0</v>
      </c>
      <c r="C1173" s="165" t="n">
        <f aca="false">IF(F1173="",0,VLOOKUP(F1173,'表紙 '!$C$11:$D$71,2,FALSE()))</f>
        <v>0</v>
      </c>
      <c r="D1173" s="166"/>
      <c r="E1173" s="167"/>
      <c r="F1173" s="168"/>
      <c r="G1173" s="169"/>
      <c r="H1173" s="170"/>
      <c r="I1173" s="171"/>
      <c r="J1173" s="172" t="n">
        <f aca="false">J1172+H1173-I1173</f>
        <v>0</v>
      </c>
      <c r="K1173" s="173"/>
    </row>
    <row r="1174" customFormat="false" ht="13.5" hidden="false" customHeight="false" outlineLevel="0" collapsed="false">
      <c r="B1174" s="164" t="n">
        <f aca="false">H1174+I1174</f>
        <v>0</v>
      </c>
      <c r="C1174" s="165" t="n">
        <f aca="false">IF(F1174="",0,VLOOKUP(F1174,'表紙 '!$C$11:$D$71,2,FALSE()))</f>
        <v>0</v>
      </c>
      <c r="D1174" s="166"/>
      <c r="E1174" s="167"/>
      <c r="F1174" s="168"/>
      <c r="G1174" s="169"/>
      <c r="H1174" s="170"/>
      <c r="I1174" s="171"/>
      <c r="J1174" s="172" t="n">
        <f aca="false">J1173+H1174-I1174</f>
        <v>0</v>
      </c>
      <c r="K1174" s="173"/>
    </row>
    <row r="1175" customFormat="false" ht="13.5" hidden="false" customHeight="false" outlineLevel="0" collapsed="false">
      <c r="B1175" s="164" t="n">
        <f aca="false">H1175+I1175</f>
        <v>0</v>
      </c>
      <c r="C1175" s="165" t="n">
        <f aca="false">IF(F1175="",0,VLOOKUP(F1175,'表紙 '!$C$11:$D$71,2,FALSE()))</f>
        <v>0</v>
      </c>
      <c r="D1175" s="166"/>
      <c r="E1175" s="167"/>
      <c r="F1175" s="168"/>
      <c r="G1175" s="169"/>
      <c r="H1175" s="170"/>
      <c r="I1175" s="171"/>
      <c r="J1175" s="172" t="n">
        <f aca="false">J1174+H1175-I1175</f>
        <v>0</v>
      </c>
      <c r="K1175" s="173"/>
    </row>
    <row r="1176" customFormat="false" ht="13.5" hidden="false" customHeight="false" outlineLevel="0" collapsed="false">
      <c r="B1176" s="164" t="n">
        <f aca="false">H1176+I1176</f>
        <v>0</v>
      </c>
      <c r="C1176" s="165" t="n">
        <f aca="false">IF(F1176="",0,VLOOKUP(F1176,'表紙 '!$C$11:$D$71,2,FALSE()))</f>
        <v>0</v>
      </c>
      <c r="D1176" s="166"/>
      <c r="E1176" s="167"/>
      <c r="F1176" s="168"/>
      <c r="G1176" s="169"/>
      <c r="H1176" s="170"/>
      <c r="I1176" s="171"/>
      <c r="J1176" s="172" t="n">
        <f aca="false">J1175+H1176-I1176</f>
        <v>0</v>
      </c>
      <c r="K1176" s="173"/>
    </row>
    <row r="1177" customFormat="false" ht="13.5" hidden="false" customHeight="false" outlineLevel="0" collapsed="false">
      <c r="B1177" s="164" t="n">
        <f aca="false">H1177+I1177</f>
        <v>0</v>
      </c>
      <c r="C1177" s="165" t="n">
        <f aca="false">IF(F1177="",0,VLOOKUP(F1177,'表紙 '!$C$11:$D$71,2,FALSE()))</f>
        <v>0</v>
      </c>
      <c r="D1177" s="166"/>
      <c r="E1177" s="167"/>
      <c r="F1177" s="168"/>
      <c r="G1177" s="169"/>
      <c r="H1177" s="170"/>
      <c r="I1177" s="171"/>
      <c r="J1177" s="172" t="n">
        <f aca="false">J1176+H1177-I1177</f>
        <v>0</v>
      </c>
      <c r="K1177" s="173"/>
    </row>
    <row r="1178" customFormat="false" ht="13.5" hidden="false" customHeight="false" outlineLevel="0" collapsed="false">
      <c r="B1178" s="164" t="n">
        <f aca="false">H1178+I1178</f>
        <v>0</v>
      </c>
      <c r="C1178" s="165" t="n">
        <f aca="false">IF(F1178="",0,VLOOKUP(F1178,'表紙 '!$C$11:$D$71,2,FALSE()))</f>
        <v>0</v>
      </c>
      <c r="D1178" s="166"/>
      <c r="E1178" s="167"/>
      <c r="F1178" s="168"/>
      <c r="G1178" s="169"/>
      <c r="H1178" s="170"/>
      <c r="I1178" s="171"/>
      <c r="J1178" s="172" t="n">
        <f aca="false">J1177+H1178-I1178</f>
        <v>0</v>
      </c>
      <c r="K1178" s="173"/>
    </row>
    <row r="1179" customFormat="false" ht="13.5" hidden="false" customHeight="false" outlineLevel="0" collapsed="false">
      <c r="B1179" s="164" t="n">
        <f aca="false">H1179+I1179</f>
        <v>0</v>
      </c>
      <c r="C1179" s="165" t="n">
        <f aca="false">IF(F1179="",0,VLOOKUP(F1179,'表紙 '!$C$11:$D$71,2,FALSE()))</f>
        <v>0</v>
      </c>
      <c r="D1179" s="166"/>
      <c r="E1179" s="167"/>
      <c r="F1179" s="168"/>
      <c r="G1179" s="169"/>
      <c r="H1179" s="170"/>
      <c r="I1179" s="171"/>
      <c r="J1179" s="172" t="n">
        <f aca="false">J1178+H1179-I1179</f>
        <v>0</v>
      </c>
      <c r="K1179" s="173"/>
    </row>
    <row r="1180" customFormat="false" ht="13.5" hidden="false" customHeight="false" outlineLevel="0" collapsed="false">
      <c r="B1180" s="164" t="n">
        <f aca="false">H1180+I1180</f>
        <v>0</v>
      </c>
      <c r="C1180" s="165" t="n">
        <f aca="false">IF(F1180="",0,VLOOKUP(F1180,'表紙 '!$C$11:$D$71,2,FALSE()))</f>
        <v>0</v>
      </c>
      <c r="D1180" s="166"/>
      <c r="E1180" s="167"/>
      <c r="F1180" s="168"/>
      <c r="G1180" s="169"/>
      <c r="H1180" s="170"/>
      <c r="I1180" s="171"/>
      <c r="J1180" s="172" t="n">
        <f aca="false">J1179+H1180-I1180</f>
        <v>0</v>
      </c>
      <c r="K1180" s="173"/>
    </row>
    <row r="1181" customFormat="false" ht="13.5" hidden="false" customHeight="false" outlineLevel="0" collapsed="false">
      <c r="B1181" s="164" t="n">
        <f aca="false">H1181+I1181</f>
        <v>0</v>
      </c>
      <c r="C1181" s="165" t="n">
        <f aca="false">IF(F1181="",0,VLOOKUP(F1181,'表紙 '!$C$11:$D$71,2,FALSE()))</f>
        <v>0</v>
      </c>
      <c r="D1181" s="166"/>
      <c r="E1181" s="167"/>
      <c r="F1181" s="168"/>
      <c r="G1181" s="169"/>
      <c r="H1181" s="170"/>
      <c r="I1181" s="171"/>
      <c r="J1181" s="172" t="n">
        <f aca="false">J1180+H1181-I1181</f>
        <v>0</v>
      </c>
      <c r="K1181" s="173"/>
    </row>
    <row r="1182" customFormat="false" ht="13.5" hidden="false" customHeight="false" outlineLevel="0" collapsed="false">
      <c r="B1182" s="164" t="n">
        <f aca="false">H1182+I1182</f>
        <v>0</v>
      </c>
      <c r="C1182" s="165" t="n">
        <f aca="false">IF(F1182="",0,VLOOKUP(F1182,'表紙 '!$C$11:$D$71,2,FALSE()))</f>
        <v>0</v>
      </c>
      <c r="D1182" s="166"/>
      <c r="E1182" s="167"/>
      <c r="F1182" s="168"/>
      <c r="G1182" s="169"/>
      <c r="H1182" s="170"/>
      <c r="I1182" s="171"/>
      <c r="J1182" s="172" t="n">
        <f aca="false">J1181+H1182-I1182</f>
        <v>0</v>
      </c>
      <c r="K1182" s="173"/>
    </row>
    <row r="1183" customFormat="false" ht="13.5" hidden="false" customHeight="false" outlineLevel="0" collapsed="false">
      <c r="B1183" s="164" t="n">
        <f aca="false">H1183+I1183</f>
        <v>0</v>
      </c>
      <c r="C1183" s="165" t="n">
        <f aca="false">IF(F1183="",0,VLOOKUP(F1183,'表紙 '!$C$11:$D$71,2,FALSE()))</f>
        <v>0</v>
      </c>
      <c r="D1183" s="166"/>
      <c r="E1183" s="167"/>
      <c r="F1183" s="168"/>
      <c r="G1183" s="169"/>
      <c r="H1183" s="170"/>
      <c r="I1183" s="171"/>
      <c r="J1183" s="172" t="n">
        <f aca="false">J1182+H1183-I1183</f>
        <v>0</v>
      </c>
      <c r="K1183" s="173"/>
    </row>
    <row r="1184" customFormat="false" ht="13.5" hidden="false" customHeight="false" outlineLevel="0" collapsed="false">
      <c r="B1184" s="164" t="n">
        <f aca="false">H1184+I1184</f>
        <v>0</v>
      </c>
      <c r="C1184" s="165" t="n">
        <f aca="false">IF(F1184="",0,VLOOKUP(F1184,'表紙 '!$C$11:$D$71,2,FALSE()))</f>
        <v>0</v>
      </c>
      <c r="D1184" s="166"/>
      <c r="E1184" s="167"/>
      <c r="F1184" s="168"/>
      <c r="G1184" s="169"/>
      <c r="H1184" s="170"/>
      <c r="I1184" s="171"/>
      <c r="J1184" s="172" t="n">
        <f aca="false">J1183+H1184-I1184</f>
        <v>0</v>
      </c>
      <c r="K1184" s="173"/>
    </row>
    <row r="1185" customFormat="false" ht="13.5" hidden="false" customHeight="false" outlineLevel="0" collapsed="false">
      <c r="B1185" s="164" t="n">
        <f aca="false">H1185+I1185</f>
        <v>0</v>
      </c>
      <c r="C1185" s="165" t="n">
        <f aca="false">IF(F1185="",0,VLOOKUP(F1185,'表紙 '!$C$11:$D$71,2,FALSE()))</f>
        <v>0</v>
      </c>
      <c r="D1185" s="166"/>
      <c r="E1185" s="167"/>
      <c r="F1185" s="168"/>
      <c r="G1185" s="169"/>
      <c r="H1185" s="170"/>
      <c r="I1185" s="171"/>
      <c r="J1185" s="172" t="n">
        <f aca="false">J1184+H1185-I1185</f>
        <v>0</v>
      </c>
      <c r="K1185" s="173"/>
    </row>
    <row r="1186" customFormat="false" ht="13.5" hidden="false" customHeight="false" outlineLevel="0" collapsed="false">
      <c r="B1186" s="164" t="n">
        <f aca="false">H1186+I1186</f>
        <v>0</v>
      </c>
      <c r="C1186" s="165" t="n">
        <f aca="false">IF(F1186="",0,VLOOKUP(F1186,'表紙 '!$C$11:$D$71,2,FALSE()))</f>
        <v>0</v>
      </c>
      <c r="D1186" s="166"/>
      <c r="E1186" s="167"/>
      <c r="F1186" s="168"/>
      <c r="G1186" s="169"/>
      <c r="H1186" s="170"/>
      <c r="I1186" s="171"/>
      <c r="J1186" s="172" t="n">
        <f aca="false">J1185+H1186-I1186</f>
        <v>0</v>
      </c>
      <c r="K1186" s="173"/>
    </row>
    <row r="1187" customFormat="false" ht="13.5" hidden="false" customHeight="false" outlineLevel="0" collapsed="false">
      <c r="B1187" s="164" t="n">
        <f aca="false">H1187+I1187</f>
        <v>0</v>
      </c>
      <c r="C1187" s="165" t="n">
        <f aca="false">IF(F1187="",0,VLOOKUP(F1187,'表紙 '!$C$11:$D$71,2,FALSE()))</f>
        <v>0</v>
      </c>
      <c r="D1187" s="166"/>
      <c r="E1187" s="167"/>
      <c r="F1187" s="168"/>
      <c r="G1187" s="169"/>
      <c r="H1187" s="170"/>
      <c r="I1187" s="171"/>
      <c r="J1187" s="172" t="n">
        <f aca="false">J1186+H1187-I1187</f>
        <v>0</v>
      </c>
      <c r="K1187" s="173"/>
    </row>
    <row r="1188" customFormat="false" ht="13.5" hidden="false" customHeight="false" outlineLevel="0" collapsed="false">
      <c r="B1188" s="164" t="n">
        <f aca="false">H1188+I1188</f>
        <v>0</v>
      </c>
      <c r="C1188" s="165" t="n">
        <f aca="false">IF(F1188="",0,VLOOKUP(F1188,'表紙 '!$C$11:$D$71,2,FALSE()))</f>
        <v>0</v>
      </c>
      <c r="D1188" s="166"/>
      <c r="E1188" s="167"/>
      <c r="F1188" s="168"/>
      <c r="G1188" s="169"/>
      <c r="H1188" s="170"/>
      <c r="I1188" s="171"/>
      <c r="J1188" s="172" t="n">
        <f aca="false">J1187+H1188-I1188</f>
        <v>0</v>
      </c>
      <c r="K1188" s="173"/>
    </row>
    <row r="1189" customFormat="false" ht="13.5" hidden="false" customHeight="false" outlineLevel="0" collapsed="false">
      <c r="B1189" s="164" t="n">
        <f aca="false">H1189+I1189</f>
        <v>0</v>
      </c>
      <c r="C1189" s="165" t="n">
        <f aca="false">IF(F1189="",0,VLOOKUP(F1189,'表紙 '!$C$11:$D$71,2,FALSE()))</f>
        <v>0</v>
      </c>
      <c r="D1189" s="166"/>
      <c r="E1189" s="167"/>
      <c r="F1189" s="168"/>
      <c r="G1189" s="169"/>
      <c r="H1189" s="170"/>
      <c r="I1189" s="171"/>
      <c r="J1189" s="172" t="n">
        <f aca="false">J1188+H1189-I1189</f>
        <v>0</v>
      </c>
      <c r="K1189" s="173"/>
    </row>
    <row r="1190" customFormat="false" ht="13.5" hidden="false" customHeight="false" outlineLevel="0" collapsed="false">
      <c r="B1190" s="164" t="n">
        <f aca="false">H1190+I1190</f>
        <v>0</v>
      </c>
      <c r="C1190" s="165" t="n">
        <f aca="false">IF(F1190="",0,VLOOKUP(F1190,'表紙 '!$C$11:$D$71,2,FALSE()))</f>
        <v>0</v>
      </c>
      <c r="D1190" s="166"/>
      <c r="E1190" s="167"/>
      <c r="F1190" s="168"/>
      <c r="G1190" s="169"/>
      <c r="H1190" s="170"/>
      <c r="I1190" s="171"/>
      <c r="J1190" s="172" t="n">
        <f aca="false">J1189+H1190-I1190</f>
        <v>0</v>
      </c>
      <c r="K1190" s="173"/>
    </row>
    <row r="1191" customFormat="false" ht="13.5" hidden="false" customHeight="false" outlineLevel="0" collapsed="false">
      <c r="B1191" s="164" t="n">
        <f aca="false">H1191+I1191</f>
        <v>0</v>
      </c>
      <c r="C1191" s="165" t="n">
        <f aca="false">IF(F1191="",0,VLOOKUP(F1191,'表紙 '!$C$11:$D$71,2,FALSE()))</f>
        <v>0</v>
      </c>
      <c r="D1191" s="166"/>
      <c r="E1191" s="167"/>
      <c r="F1191" s="168"/>
      <c r="G1191" s="169"/>
      <c r="H1191" s="170"/>
      <c r="I1191" s="171"/>
      <c r="J1191" s="172" t="n">
        <f aca="false">J1190+H1191-I1191</f>
        <v>0</v>
      </c>
      <c r="K1191" s="173"/>
    </row>
    <row r="1192" customFormat="false" ht="13.5" hidden="false" customHeight="false" outlineLevel="0" collapsed="false">
      <c r="B1192" s="164" t="n">
        <f aca="false">H1192+I1192</f>
        <v>0</v>
      </c>
      <c r="C1192" s="165" t="n">
        <f aca="false">IF(F1192="",0,VLOOKUP(F1192,'表紙 '!$C$11:$D$71,2,FALSE()))</f>
        <v>0</v>
      </c>
      <c r="D1192" s="166"/>
      <c r="E1192" s="167"/>
      <c r="F1192" s="168"/>
      <c r="G1192" s="169"/>
      <c r="H1192" s="170"/>
      <c r="I1192" s="171"/>
      <c r="J1192" s="172" t="n">
        <f aca="false">J1191+H1192-I1192</f>
        <v>0</v>
      </c>
      <c r="K1192" s="173"/>
    </row>
    <row r="1193" customFormat="false" ht="13.5" hidden="false" customHeight="false" outlineLevel="0" collapsed="false">
      <c r="B1193" s="164" t="n">
        <f aca="false">H1193+I1193</f>
        <v>0</v>
      </c>
      <c r="C1193" s="165" t="n">
        <f aca="false">IF(F1193="",0,VLOOKUP(F1193,'表紙 '!$C$11:$D$71,2,FALSE()))</f>
        <v>0</v>
      </c>
      <c r="D1193" s="166"/>
      <c r="E1193" s="167"/>
      <c r="F1193" s="168"/>
      <c r="G1193" s="169"/>
      <c r="H1193" s="170"/>
      <c r="I1193" s="171"/>
      <c r="J1193" s="172" t="n">
        <f aca="false">J1192+H1193-I1193</f>
        <v>0</v>
      </c>
      <c r="K1193" s="173"/>
    </row>
    <row r="1194" customFormat="false" ht="13.5" hidden="false" customHeight="false" outlineLevel="0" collapsed="false">
      <c r="B1194" s="164" t="n">
        <f aca="false">H1194+I1194</f>
        <v>0</v>
      </c>
      <c r="C1194" s="165" t="n">
        <f aca="false">IF(F1194="",0,VLOOKUP(F1194,'表紙 '!$C$11:$D$71,2,FALSE()))</f>
        <v>0</v>
      </c>
      <c r="D1194" s="166"/>
      <c r="E1194" s="167"/>
      <c r="F1194" s="168"/>
      <c r="G1194" s="169"/>
      <c r="H1194" s="170"/>
      <c r="I1194" s="171"/>
      <c r="J1194" s="172" t="n">
        <f aca="false">J1193+H1194-I1194</f>
        <v>0</v>
      </c>
      <c r="K1194" s="173"/>
    </row>
    <row r="1195" customFormat="false" ht="13.5" hidden="false" customHeight="false" outlineLevel="0" collapsed="false">
      <c r="B1195" s="164" t="n">
        <f aca="false">H1195+I1195</f>
        <v>0</v>
      </c>
      <c r="C1195" s="165" t="n">
        <f aca="false">IF(F1195="",0,VLOOKUP(F1195,'表紙 '!$C$11:$D$71,2,FALSE()))</f>
        <v>0</v>
      </c>
      <c r="D1195" s="166"/>
      <c r="E1195" s="167"/>
      <c r="F1195" s="168"/>
      <c r="G1195" s="169"/>
      <c r="H1195" s="170"/>
      <c r="I1195" s="171"/>
      <c r="J1195" s="172" t="n">
        <f aca="false">J1194+H1195-I1195</f>
        <v>0</v>
      </c>
      <c r="K1195" s="173"/>
    </row>
    <row r="1196" customFormat="false" ht="13.5" hidden="false" customHeight="false" outlineLevel="0" collapsed="false">
      <c r="B1196" s="164" t="n">
        <f aca="false">H1196+I1196</f>
        <v>0</v>
      </c>
      <c r="C1196" s="165" t="n">
        <f aca="false">IF(F1196="",0,VLOOKUP(F1196,'表紙 '!$C$11:$D$71,2,FALSE()))</f>
        <v>0</v>
      </c>
      <c r="D1196" s="166"/>
      <c r="E1196" s="167"/>
      <c r="F1196" s="168"/>
      <c r="G1196" s="169"/>
      <c r="H1196" s="170"/>
      <c r="I1196" s="171"/>
      <c r="J1196" s="172" t="n">
        <f aca="false">J1195+H1196-I1196</f>
        <v>0</v>
      </c>
      <c r="K1196" s="173"/>
    </row>
    <row r="1197" customFormat="false" ht="13.5" hidden="false" customHeight="false" outlineLevel="0" collapsed="false">
      <c r="B1197" s="164" t="n">
        <f aca="false">H1197+I1197</f>
        <v>0</v>
      </c>
      <c r="C1197" s="165" t="n">
        <f aca="false">IF(F1197="",0,VLOOKUP(F1197,'表紙 '!$C$11:$D$71,2,FALSE()))</f>
        <v>0</v>
      </c>
      <c r="D1197" s="166"/>
      <c r="E1197" s="167"/>
      <c r="F1197" s="168"/>
      <c r="G1197" s="169"/>
      <c r="H1197" s="170"/>
      <c r="I1197" s="171"/>
      <c r="J1197" s="172" t="n">
        <f aca="false">J1196+H1197-I1197</f>
        <v>0</v>
      </c>
      <c r="K1197" s="173"/>
    </row>
    <row r="1198" customFormat="false" ht="13.5" hidden="false" customHeight="false" outlineLevel="0" collapsed="false">
      <c r="B1198" s="164" t="n">
        <f aca="false">H1198+I1198</f>
        <v>0</v>
      </c>
      <c r="C1198" s="165" t="n">
        <f aca="false">IF(F1198="",0,VLOOKUP(F1198,'表紙 '!$C$11:$D$71,2,FALSE()))</f>
        <v>0</v>
      </c>
      <c r="D1198" s="166"/>
      <c r="E1198" s="167"/>
      <c r="F1198" s="168"/>
      <c r="G1198" s="169"/>
      <c r="H1198" s="170"/>
      <c r="I1198" s="171"/>
      <c r="J1198" s="172" t="n">
        <f aca="false">J1197+H1198-I1198</f>
        <v>0</v>
      </c>
      <c r="K1198" s="173"/>
    </row>
    <row r="1199" customFormat="false" ht="13.5" hidden="false" customHeight="false" outlineLevel="0" collapsed="false">
      <c r="B1199" s="164" t="n">
        <f aca="false">H1199+I1199</f>
        <v>0</v>
      </c>
      <c r="C1199" s="165" t="n">
        <f aca="false">IF(F1199="",0,VLOOKUP(F1199,'表紙 '!$C$11:$D$71,2,FALSE()))</f>
        <v>0</v>
      </c>
      <c r="D1199" s="166"/>
      <c r="E1199" s="167"/>
      <c r="F1199" s="168"/>
      <c r="G1199" s="169"/>
      <c r="H1199" s="170"/>
      <c r="I1199" s="171"/>
      <c r="J1199" s="172" t="n">
        <f aca="false">J1198+H1199-I1199</f>
        <v>0</v>
      </c>
      <c r="K1199" s="173"/>
    </row>
    <row r="1200" customFormat="false" ht="13.5" hidden="false" customHeight="false" outlineLevel="0" collapsed="false">
      <c r="B1200" s="164" t="n">
        <f aca="false">H1200+I1200</f>
        <v>0</v>
      </c>
      <c r="C1200" s="165" t="n">
        <f aca="false">IF(F1200="",0,VLOOKUP(F1200,'表紙 '!$C$11:$D$71,2,FALSE()))</f>
        <v>0</v>
      </c>
      <c r="D1200" s="166"/>
      <c r="E1200" s="167"/>
      <c r="F1200" s="168"/>
      <c r="G1200" s="169"/>
      <c r="H1200" s="170"/>
      <c r="I1200" s="171"/>
      <c r="J1200" s="172" t="n">
        <f aca="false">J1199+H1200-I1200</f>
        <v>0</v>
      </c>
      <c r="K1200" s="173"/>
    </row>
    <row r="1201" customFormat="false" ht="13.5" hidden="false" customHeight="false" outlineLevel="0" collapsed="false">
      <c r="B1201" s="164" t="n">
        <f aca="false">H1201+I1201</f>
        <v>0</v>
      </c>
      <c r="C1201" s="165" t="n">
        <f aca="false">IF(F1201="",0,VLOOKUP(F1201,'表紙 '!$C$11:$D$71,2,FALSE()))</f>
        <v>0</v>
      </c>
      <c r="D1201" s="166"/>
      <c r="E1201" s="167"/>
      <c r="F1201" s="168"/>
      <c r="G1201" s="169"/>
      <c r="H1201" s="170"/>
      <c r="I1201" s="171"/>
      <c r="J1201" s="172" t="n">
        <f aca="false">J1200+H1201-I1201</f>
        <v>0</v>
      </c>
      <c r="K1201" s="173"/>
    </row>
    <row r="1202" customFormat="false" ht="13.5" hidden="false" customHeight="false" outlineLevel="0" collapsed="false">
      <c r="B1202" s="164" t="n">
        <f aca="false">H1202+I1202</f>
        <v>0</v>
      </c>
      <c r="C1202" s="165" t="n">
        <f aca="false">IF(F1202="",0,VLOOKUP(F1202,'表紙 '!$C$11:$D$71,2,FALSE()))</f>
        <v>0</v>
      </c>
      <c r="D1202" s="166"/>
      <c r="E1202" s="167"/>
      <c r="F1202" s="168"/>
      <c r="G1202" s="169"/>
      <c r="H1202" s="170"/>
      <c r="I1202" s="171"/>
      <c r="J1202" s="172" t="n">
        <f aca="false">J1201+H1202-I1202</f>
        <v>0</v>
      </c>
      <c r="K1202" s="173"/>
    </row>
    <row r="1203" customFormat="false" ht="13.5" hidden="false" customHeight="false" outlineLevel="0" collapsed="false">
      <c r="B1203" s="164" t="n">
        <f aca="false">H1203+I1203</f>
        <v>0</v>
      </c>
      <c r="C1203" s="165" t="n">
        <f aca="false">IF(F1203="",0,VLOOKUP(F1203,'表紙 '!$C$11:$D$71,2,FALSE()))</f>
        <v>0</v>
      </c>
      <c r="D1203" s="166"/>
      <c r="E1203" s="167"/>
      <c r="F1203" s="168"/>
      <c r="G1203" s="169"/>
      <c r="H1203" s="170"/>
      <c r="I1203" s="171"/>
      <c r="J1203" s="172" t="n">
        <f aca="false">J1202+H1203-I1203</f>
        <v>0</v>
      </c>
      <c r="K1203" s="173"/>
    </row>
    <row r="1204" customFormat="false" ht="13.5" hidden="false" customHeight="false" outlineLevel="0" collapsed="false">
      <c r="B1204" s="164" t="n">
        <f aca="false">H1204+I1204</f>
        <v>0</v>
      </c>
      <c r="C1204" s="165" t="n">
        <f aca="false">IF(F1204="",0,VLOOKUP(F1204,'表紙 '!$C$11:$D$71,2,FALSE()))</f>
        <v>0</v>
      </c>
      <c r="D1204" s="166"/>
      <c r="E1204" s="167"/>
      <c r="F1204" s="168"/>
      <c r="G1204" s="169"/>
      <c r="H1204" s="170"/>
      <c r="I1204" s="171"/>
      <c r="J1204" s="172" t="n">
        <f aca="false">J1203+H1204-I1204</f>
        <v>0</v>
      </c>
      <c r="K1204" s="173"/>
    </row>
    <row r="1205" customFormat="false" ht="13.5" hidden="false" customHeight="false" outlineLevel="0" collapsed="false">
      <c r="B1205" s="164" t="n">
        <f aca="false">H1205+I1205</f>
        <v>0</v>
      </c>
      <c r="C1205" s="165" t="n">
        <f aca="false">IF(F1205="",0,VLOOKUP(F1205,'表紙 '!$C$11:$D$71,2,FALSE()))</f>
        <v>0</v>
      </c>
      <c r="D1205" s="166"/>
      <c r="E1205" s="167"/>
      <c r="F1205" s="168"/>
      <c r="G1205" s="169"/>
      <c r="H1205" s="170"/>
      <c r="I1205" s="171"/>
      <c r="J1205" s="172" t="n">
        <f aca="false">J1204+H1205-I1205</f>
        <v>0</v>
      </c>
      <c r="K1205" s="173"/>
    </row>
    <row r="1206" customFormat="false" ht="13.5" hidden="false" customHeight="false" outlineLevel="0" collapsed="false">
      <c r="B1206" s="164" t="n">
        <f aca="false">H1206+I1206</f>
        <v>0</v>
      </c>
      <c r="C1206" s="165" t="n">
        <f aca="false">IF(F1206="",0,VLOOKUP(F1206,'表紙 '!$C$11:$D$71,2,FALSE()))</f>
        <v>0</v>
      </c>
      <c r="D1206" s="166"/>
      <c r="E1206" s="167"/>
      <c r="F1206" s="168"/>
      <c r="G1206" s="169"/>
      <c r="H1206" s="170"/>
      <c r="I1206" s="171"/>
      <c r="J1206" s="172" t="n">
        <f aca="false">J1205+H1206-I1206</f>
        <v>0</v>
      </c>
      <c r="K1206" s="173"/>
    </row>
    <row r="1207" customFormat="false" ht="13.5" hidden="false" customHeight="false" outlineLevel="0" collapsed="false">
      <c r="B1207" s="164" t="n">
        <f aca="false">H1207+I1207</f>
        <v>0</v>
      </c>
      <c r="C1207" s="165" t="n">
        <f aca="false">IF(F1207="",0,VLOOKUP(F1207,'表紙 '!$C$11:$D$71,2,FALSE()))</f>
        <v>0</v>
      </c>
      <c r="D1207" s="166"/>
      <c r="E1207" s="167"/>
      <c r="F1207" s="168"/>
      <c r="G1207" s="169"/>
      <c r="H1207" s="170"/>
      <c r="I1207" s="171"/>
      <c r="J1207" s="172" t="n">
        <f aca="false">J1206+H1207-I1207</f>
        <v>0</v>
      </c>
      <c r="K1207" s="173"/>
    </row>
    <row r="1208" customFormat="false" ht="13.5" hidden="false" customHeight="false" outlineLevel="0" collapsed="false">
      <c r="B1208" s="164" t="n">
        <f aca="false">H1208+I1208</f>
        <v>0</v>
      </c>
      <c r="C1208" s="165" t="n">
        <f aca="false">IF(F1208="",0,VLOOKUP(F1208,'表紙 '!$C$11:$D$71,2,FALSE()))</f>
        <v>0</v>
      </c>
      <c r="D1208" s="166"/>
      <c r="E1208" s="167"/>
      <c r="F1208" s="168"/>
      <c r="G1208" s="169"/>
      <c r="H1208" s="170"/>
      <c r="I1208" s="171"/>
      <c r="J1208" s="172" t="n">
        <f aca="false">J1207+H1208-I1208</f>
        <v>0</v>
      </c>
      <c r="K1208" s="173"/>
    </row>
    <row r="1209" customFormat="false" ht="13.5" hidden="false" customHeight="false" outlineLevel="0" collapsed="false">
      <c r="B1209" s="164" t="n">
        <f aca="false">H1209+I1209</f>
        <v>0</v>
      </c>
      <c r="C1209" s="165" t="n">
        <f aca="false">IF(F1209="",0,VLOOKUP(F1209,'表紙 '!$C$11:$D$71,2,FALSE()))</f>
        <v>0</v>
      </c>
      <c r="D1209" s="166"/>
      <c r="E1209" s="167"/>
      <c r="F1209" s="168"/>
      <c r="G1209" s="169"/>
      <c r="H1209" s="170"/>
      <c r="I1209" s="171"/>
      <c r="J1209" s="172" t="n">
        <f aca="false">J1208+H1209-I1209</f>
        <v>0</v>
      </c>
      <c r="K1209" s="173"/>
    </row>
    <row r="1210" customFormat="false" ht="13.5" hidden="false" customHeight="false" outlineLevel="0" collapsed="false">
      <c r="B1210" s="164" t="n">
        <f aca="false">H1210+I1210</f>
        <v>0</v>
      </c>
      <c r="C1210" s="165" t="n">
        <f aca="false">IF(F1210="",0,VLOOKUP(F1210,'表紙 '!$C$11:$D$71,2,FALSE()))</f>
        <v>0</v>
      </c>
      <c r="D1210" s="166"/>
      <c r="E1210" s="167"/>
      <c r="F1210" s="168"/>
      <c r="G1210" s="169"/>
      <c r="H1210" s="170"/>
      <c r="I1210" s="171"/>
      <c r="J1210" s="172" t="n">
        <f aca="false">J1209+H1210-I1210</f>
        <v>0</v>
      </c>
      <c r="K1210" s="173"/>
    </row>
    <row r="1211" customFormat="false" ht="13.5" hidden="false" customHeight="false" outlineLevel="0" collapsed="false">
      <c r="B1211" s="164" t="n">
        <f aca="false">H1211+I1211</f>
        <v>0</v>
      </c>
      <c r="C1211" s="165" t="n">
        <f aca="false">IF(F1211="",0,VLOOKUP(F1211,'表紙 '!$C$11:$D$71,2,FALSE()))</f>
        <v>0</v>
      </c>
      <c r="D1211" s="166"/>
      <c r="E1211" s="167"/>
      <c r="F1211" s="168"/>
      <c r="G1211" s="169"/>
      <c r="H1211" s="170"/>
      <c r="I1211" s="171"/>
      <c r="J1211" s="172" t="n">
        <f aca="false">J1210+H1211-I1211</f>
        <v>0</v>
      </c>
      <c r="K1211" s="173"/>
    </row>
    <row r="1212" customFormat="false" ht="13.5" hidden="false" customHeight="false" outlineLevel="0" collapsed="false">
      <c r="B1212" s="164" t="n">
        <f aca="false">H1212+I1212</f>
        <v>0</v>
      </c>
      <c r="C1212" s="165" t="n">
        <f aca="false">IF(F1212="",0,VLOOKUP(F1212,'表紙 '!$C$11:$D$71,2,FALSE()))</f>
        <v>0</v>
      </c>
      <c r="D1212" s="166"/>
      <c r="E1212" s="167"/>
      <c r="F1212" s="168"/>
      <c r="G1212" s="169"/>
      <c r="H1212" s="170"/>
      <c r="I1212" s="171"/>
      <c r="J1212" s="172" t="n">
        <f aca="false">J1211+H1212-I1212</f>
        <v>0</v>
      </c>
      <c r="K1212" s="173"/>
    </row>
    <row r="1213" customFormat="false" ht="13.5" hidden="false" customHeight="false" outlineLevel="0" collapsed="false">
      <c r="B1213" s="164" t="n">
        <f aca="false">H1213+I1213</f>
        <v>0</v>
      </c>
      <c r="C1213" s="165" t="n">
        <f aca="false">IF(F1213="",0,VLOOKUP(F1213,'表紙 '!$C$11:$D$71,2,FALSE()))</f>
        <v>0</v>
      </c>
      <c r="D1213" s="166"/>
      <c r="E1213" s="167"/>
      <c r="F1213" s="168"/>
      <c r="G1213" s="169"/>
      <c r="H1213" s="170"/>
      <c r="I1213" s="171"/>
      <c r="J1213" s="172" t="n">
        <f aca="false">J1212+H1213-I1213</f>
        <v>0</v>
      </c>
      <c r="K1213" s="173"/>
    </row>
    <row r="1214" customFormat="false" ht="13.5" hidden="false" customHeight="false" outlineLevel="0" collapsed="false">
      <c r="B1214" s="164" t="n">
        <f aca="false">H1214+I1214</f>
        <v>0</v>
      </c>
      <c r="C1214" s="165" t="n">
        <f aca="false">IF(F1214="",0,VLOOKUP(F1214,'表紙 '!$C$11:$D$71,2,FALSE()))</f>
        <v>0</v>
      </c>
      <c r="D1214" s="166"/>
      <c r="E1214" s="167"/>
      <c r="F1214" s="168"/>
      <c r="G1214" s="169"/>
      <c r="H1214" s="170"/>
      <c r="I1214" s="171"/>
      <c r="J1214" s="172" t="n">
        <f aca="false">J1213+H1214-I1214</f>
        <v>0</v>
      </c>
      <c r="K1214" s="173"/>
    </row>
    <row r="1215" customFormat="false" ht="13.5" hidden="false" customHeight="false" outlineLevel="0" collapsed="false">
      <c r="B1215" s="164" t="n">
        <f aca="false">H1215+I1215</f>
        <v>0</v>
      </c>
      <c r="C1215" s="165" t="n">
        <f aca="false">IF(F1215="",0,VLOOKUP(F1215,'表紙 '!$C$11:$D$71,2,FALSE()))</f>
        <v>0</v>
      </c>
      <c r="D1215" s="166"/>
      <c r="E1215" s="167"/>
      <c r="F1215" s="168"/>
      <c r="G1215" s="169"/>
      <c r="H1215" s="170"/>
      <c r="I1215" s="171"/>
      <c r="J1215" s="172" t="n">
        <f aca="false">J1214+H1215-I1215</f>
        <v>0</v>
      </c>
      <c r="K1215" s="173"/>
    </row>
    <row r="1216" customFormat="false" ht="13.5" hidden="false" customHeight="false" outlineLevel="0" collapsed="false">
      <c r="B1216" s="164" t="n">
        <f aca="false">H1216+I1216</f>
        <v>0</v>
      </c>
      <c r="C1216" s="165" t="n">
        <f aca="false">IF(F1216="",0,VLOOKUP(F1216,'表紙 '!$C$11:$D$71,2,FALSE()))</f>
        <v>0</v>
      </c>
      <c r="D1216" s="166"/>
      <c r="E1216" s="167"/>
      <c r="F1216" s="168"/>
      <c r="G1216" s="169"/>
      <c r="H1216" s="170"/>
      <c r="I1216" s="171"/>
      <c r="J1216" s="172" t="n">
        <f aca="false">J1215+H1216-I1216</f>
        <v>0</v>
      </c>
      <c r="K1216" s="173"/>
    </row>
    <row r="1217" customFormat="false" ht="13.5" hidden="false" customHeight="false" outlineLevel="0" collapsed="false">
      <c r="B1217" s="164" t="n">
        <f aca="false">H1217+I1217</f>
        <v>0</v>
      </c>
      <c r="C1217" s="165" t="n">
        <f aca="false">IF(F1217="",0,VLOOKUP(F1217,'表紙 '!$C$11:$D$71,2,FALSE()))</f>
        <v>0</v>
      </c>
      <c r="D1217" s="166"/>
      <c r="E1217" s="167"/>
      <c r="F1217" s="168"/>
      <c r="G1217" s="169"/>
      <c r="H1217" s="170"/>
      <c r="I1217" s="171"/>
      <c r="J1217" s="172" t="n">
        <f aca="false">J1216+H1217-I1217</f>
        <v>0</v>
      </c>
      <c r="K1217" s="173"/>
    </row>
    <row r="1218" customFormat="false" ht="13.5" hidden="false" customHeight="false" outlineLevel="0" collapsed="false">
      <c r="B1218" s="164" t="n">
        <f aca="false">H1218+I1218</f>
        <v>0</v>
      </c>
      <c r="C1218" s="165" t="n">
        <f aca="false">IF(F1218="",0,VLOOKUP(F1218,'表紙 '!$C$11:$D$71,2,FALSE()))</f>
        <v>0</v>
      </c>
      <c r="D1218" s="166"/>
      <c r="E1218" s="167"/>
      <c r="F1218" s="168"/>
      <c r="G1218" s="169"/>
      <c r="H1218" s="170"/>
      <c r="I1218" s="171"/>
      <c r="J1218" s="172" t="n">
        <f aca="false">J1217+H1218-I1218</f>
        <v>0</v>
      </c>
      <c r="K1218" s="173"/>
    </row>
    <row r="1219" customFormat="false" ht="13.5" hidden="false" customHeight="false" outlineLevel="0" collapsed="false">
      <c r="B1219" s="164" t="n">
        <f aca="false">H1219+I1219</f>
        <v>0</v>
      </c>
      <c r="C1219" s="165" t="n">
        <f aca="false">IF(F1219="",0,VLOOKUP(F1219,'表紙 '!$C$11:$D$71,2,FALSE()))</f>
        <v>0</v>
      </c>
      <c r="D1219" s="166"/>
      <c r="E1219" s="167"/>
      <c r="F1219" s="168"/>
      <c r="G1219" s="169"/>
      <c r="H1219" s="170"/>
      <c r="I1219" s="171"/>
      <c r="J1219" s="172" t="n">
        <f aca="false">J1218+H1219-I1219</f>
        <v>0</v>
      </c>
      <c r="K1219" s="173"/>
    </row>
    <row r="1220" customFormat="false" ht="13.5" hidden="false" customHeight="false" outlineLevel="0" collapsed="false">
      <c r="B1220" s="164" t="n">
        <f aca="false">H1220+I1220</f>
        <v>0</v>
      </c>
      <c r="C1220" s="165" t="n">
        <f aca="false">IF(F1220="",0,VLOOKUP(F1220,'表紙 '!$C$11:$D$71,2,FALSE()))</f>
        <v>0</v>
      </c>
      <c r="D1220" s="166"/>
      <c r="E1220" s="167"/>
      <c r="F1220" s="168"/>
      <c r="G1220" s="169"/>
      <c r="H1220" s="170"/>
      <c r="I1220" s="171"/>
      <c r="J1220" s="172" t="n">
        <f aca="false">J1219+H1220-I1220</f>
        <v>0</v>
      </c>
      <c r="K1220" s="173"/>
    </row>
    <row r="1221" customFormat="false" ht="13.5" hidden="false" customHeight="false" outlineLevel="0" collapsed="false">
      <c r="B1221" s="164" t="n">
        <f aca="false">H1221+I1221</f>
        <v>0</v>
      </c>
      <c r="C1221" s="165" t="n">
        <f aca="false">IF(F1221="",0,VLOOKUP(F1221,'表紙 '!$C$11:$D$71,2,FALSE()))</f>
        <v>0</v>
      </c>
      <c r="D1221" s="166"/>
      <c r="E1221" s="167"/>
      <c r="F1221" s="168"/>
      <c r="G1221" s="169"/>
      <c r="H1221" s="170"/>
      <c r="I1221" s="171"/>
      <c r="J1221" s="172" t="n">
        <f aca="false">J1220+H1221-I1221</f>
        <v>0</v>
      </c>
      <c r="K1221" s="173"/>
    </row>
    <row r="1222" customFormat="false" ht="13.5" hidden="false" customHeight="false" outlineLevel="0" collapsed="false">
      <c r="B1222" s="164" t="n">
        <f aca="false">H1222+I1222</f>
        <v>0</v>
      </c>
      <c r="C1222" s="165" t="n">
        <f aca="false">IF(F1222="",0,VLOOKUP(F1222,'表紙 '!$C$11:$D$71,2,FALSE()))</f>
        <v>0</v>
      </c>
      <c r="D1222" s="166"/>
      <c r="E1222" s="167"/>
      <c r="F1222" s="168"/>
      <c r="G1222" s="169"/>
      <c r="H1222" s="170"/>
      <c r="I1222" s="171"/>
      <c r="J1222" s="172" t="n">
        <f aca="false">J1221+H1222-I1222</f>
        <v>0</v>
      </c>
      <c r="K1222" s="173"/>
    </row>
    <row r="1223" customFormat="false" ht="13.5" hidden="false" customHeight="false" outlineLevel="0" collapsed="false">
      <c r="B1223" s="164" t="n">
        <f aca="false">H1223+I1223</f>
        <v>0</v>
      </c>
      <c r="C1223" s="165" t="n">
        <f aca="false">IF(F1223="",0,VLOOKUP(F1223,'表紙 '!$C$11:$D$71,2,FALSE()))</f>
        <v>0</v>
      </c>
      <c r="D1223" s="166"/>
      <c r="E1223" s="167"/>
      <c r="F1223" s="168"/>
      <c r="G1223" s="169"/>
      <c r="H1223" s="170"/>
      <c r="I1223" s="171"/>
      <c r="J1223" s="172" t="n">
        <f aca="false">J1222+H1223-I1223</f>
        <v>0</v>
      </c>
      <c r="K1223" s="173"/>
    </row>
    <row r="1224" customFormat="false" ht="13.5" hidden="false" customHeight="false" outlineLevel="0" collapsed="false">
      <c r="B1224" s="164" t="n">
        <f aca="false">H1224+I1224</f>
        <v>0</v>
      </c>
      <c r="C1224" s="165" t="n">
        <f aca="false">IF(F1224="",0,VLOOKUP(F1224,'表紙 '!$C$11:$D$71,2,FALSE()))</f>
        <v>0</v>
      </c>
      <c r="D1224" s="166"/>
      <c r="E1224" s="167"/>
      <c r="F1224" s="168"/>
      <c r="G1224" s="169"/>
      <c r="H1224" s="170"/>
      <c r="I1224" s="171"/>
      <c r="J1224" s="172" t="n">
        <f aca="false">J1223+H1224-I1224</f>
        <v>0</v>
      </c>
      <c r="K1224" s="173"/>
    </row>
    <row r="1225" customFormat="false" ht="13.5" hidden="false" customHeight="false" outlineLevel="0" collapsed="false">
      <c r="B1225" s="164" t="n">
        <f aca="false">H1225+I1225</f>
        <v>0</v>
      </c>
      <c r="C1225" s="165" t="n">
        <f aca="false">IF(F1225="",0,VLOOKUP(F1225,'表紙 '!$C$11:$D$71,2,FALSE()))</f>
        <v>0</v>
      </c>
      <c r="D1225" s="166"/>
      <c r="E1225" s="167"/>
      <c r="F1225" s="168"/>
      <c r="G1225" s="169"/>
      <c r="H1225" s="170"/>
      <c r="I1225" s="171"/>
      <c r="J1225" s="172" t="n">
        <f aca="false">J1224+H1225-I1225</f>
        <v>0</v>
      </c>
      <c r="K1225" s="173"/>
    </row>
    <row r="1226" customFormat="false" ht="13.5" hidden="false" customHeight="false" outlineLevel="0" collapsed="false">
      <c r="B1226" s="164" t="n">
        <f aca="false">H1226+I1226</f>
        <v>0</v>
      </c>
      <c r="C1226" s="165" t="n">
        <f aca="false">IF(F1226="",0,VLOOKUP(F1226,'表紙 '!$C$11:$D$71,2,FALSE()))</f>
        <v>0</v>
      </c>
      <c r="D1226" s="166"/>
      <c r="E1226" s="167"/>
      <c r="F1226" s="168"/>
      <c r="G1226" s="169"/>
      <c r="H1226" s="170"/>
      <c r="I1226" s="171"/>
      <c r="J1226" s="172" t="n">
        <f aca="false">J1225+H1226-I1226</f>
        <v>0</v>
      </c>
      <c r="K1226" s="173"/>
    </row>
    <row r="1227" customFormat="false" ht="13.5" hidden="false" customHeight="false" outlineLevel="0" collapsed="false">
      <c r="B1227" s="164" t="n">
        <f aca="false">H1227+I1227</f>
        <v>0</v>
      </c>
      <c r="C1227" s="165" t="n">
        <f aca="false">IF(F1227="",0,VLOOKUP(F1227,'表紙 '!$C$11:$D$71,2,FALSE()))</f>
        <v>0</v>
      </c>
      <c r="D1227" s="166"/>
      <c r="E1227" s="167"/>
      <c r="F1227" s="168"/>
      <c r="G1227" s="169"/>
      <c r="H1227" s="170"/>
      <c r="I1227" s="171"/>
      <c r="J1227" s="172" t="n">
        <f aca="false">J1226+H1227-I1227</f>
        <v>0</v>
      </c>
      <c r="K1227" s="173"/>
    </row>
    <row r="1228" customFormat="false" ht="13.5" hidden="false" customHeight="false" outlineLevel="0" collapsed="false">
      <c r="B1228" s="164" t="n">
        <f aca="false">H1228+I1228</f>
        <v>0</v>
      </c>
      <c r="C1228" s="165" t="n">
        <f aca="false">IF(F1228="",0,VLOOKUP(F1228,'表紙 '!$C$11:$D$71,2,FALSE()))</f>
        <v>0</v>
      </c>
      <c r="D1228" s="166"/>
      <c r="E1228" s="167"/>
      <c r="F1228" s="168"/>
      <c r="G1228" s="169"/>
      <c r="H1228" s="170"/>
      <c r="I1228" s="171"/>
      <c r="J1228" s="172" t="n">
        <f aca="false">J1227+H1228-I1228</f>
        <v>0</v>
      </c>
      <c r="K1228" s="173"/>
    </row>
    <row r="1229" customFormat="false" ht="13.5" hidden="false" customHeight="false" outlineLevel="0" collapsed="false">
      <c r="B1229" s="164" t="n">
        <f aca="false">H1229+I1229</f>
        <v>0</v>
      </c>
      <c r="C1229" s="165" t="n">
        <f aca="false">IF(F1229="",0,VLOOKUP(F1229,'表紙 '!$C$11:$D$71,2,FALSE()))</f>
        <v>0</v>
      </c>
      <c r="D1229" s="166"/>
      <c r="E1229" s="167"/>
      <c r="F1229" s="168"/>
      <c r="G1229" s="169"/>
      <c r="H1229" s="170"/>
      <c r="I1229" s="171"/>
      <c r="J1229" s="172" t="n">
        <f aca="false">J1228+H1229-I1229</f>
        <v>0</v>
      </c>
      <c r="K1229" s="173"/>
    </row>
    <row r="1230" customFormat="false" ht="13.5" hidden="false" customHeight="false" outlineLevel="0" collapsed="false">
      <c r="B1230" s="164" t="n">
        <f aca="false">H1230+I1230</f>
        <v>0</v>
      </c>
      <c r="C1230" s="165" t="n">
        <f aca="false">IF(F1230="",0,VLOOKUP(F1230,'表紙 '!$C$11:$D$71,2,FALSE()))</f>
        <v>0</v>
      </c>
      <c r="D1230" s="166"/>
      <c r="E1230" s="167"/>
      <c r="F1230" s="168"/>
      <c r="G1230" s="169"/>
      <c r="H1230" s="170"/>
      <c r="I1230" s="171"/>
      <c r="J1230" s="172" t="n">
        <f aca="false">J1229+H1230-I1230</f>
        <v>0</v>
      </c>
      <c r="K1230" s="173"/>
    </row>
    <row r="1231" customFormat="false" ht="13.5" hidden="false" customHeight="false" outlineLevel="0" collapsed="false">
      <c r="B1231" s="164" t="n">
        <f aca="false">H1231+I1231</f>
        <v>0</v>
      </c>
      <c r="C1231" s="165" t="n">
        <f aca="false">IF(F1231="",0,VLOOKUP(F1231,'表紙 '!$C$11:$D$71,2,FALSE()))</f>
        <v>0</v>
      </c>
      <c r="D1231" s="166"/>
      <c r="E1231" s="167"/>
      <c r="F1231" s="168"/>
      <c r="G1231" s="169"/>
      <c r="H1231" s="170"/>
      <c r="I1231" s="171"/>
      <c r="J1231" s="172" t="n">
        <f aca="false">J1230+H1231-I1231</f>
        <v>0</v>
      </c>
      <c r="K1231" s="173"/>
    </row>
    <row r="1232" customFormat="false" ht="13.5" hidden="false" customHeight="false" outlineLevel="0" collapsed="false">
      <c r="B1232" s="164" t="n">
        <f aca="false">H1232+I1232</f>
        <v>0</v>
      </c>
      <c r="C1232" s="165" t="n">
        <f aca="false">IF(F1232="",0,VLOOKUP(F1232,'表紙 '!$C$11:$D$71,2,FALSE()))</f>
        <v>0</v>
      </c>
      <c r="D1232" s="166"/>
      <c r="E1232" s="167"/>
      <c r="F1232" s="168"/>
      <c r="G1232" s="169"/>
      <c r="H1232" s="170"/>
      <c r="I1232" s="171"/>
      <c r="J1232" s="172" t="n">
        <f aca="false">J1231+H1232-I1232</f>
        <v>0</v>
      </c>
      <c r="K1232" s="173"/>
    </row>
    <row r="1233" customFormat="false" ht="13.5" hidden="false" customHeight="false" outlineLevel="0" collapsed="false">
      <c r="B1233" s="164" t="n">
        <f aca="false">H1233+I1233</f>
        <v>0</v>
      </c>
      <c r="C1233" s="165" t="n">
        <f aca="false">IF(F1233="",0,VLOOKUP(F1233,'表紙 '!$C$11:$D$71,2,FALSE()))</f>
        <v>0</v>
      </c>
      <c r="D1233" s="166"/>
      <c r="E1233" s="167"/>
      <c r="F1233" s="168"/>
      <c r="G1233" s="169"/>
      <c r="H1233" s="170"/>
      <c r="I1233" s="171"/>
      <c r="J1233" s="172" t="n">
        <f aca="false">J1232+H1233-I1233</f>
        <v>0</v>
      </c>
      <c r="K1233" s="173"/>
    </row>
    <row r="1234" customFormat="false" ht="13.5" hidden="false" customHeight="false" outlineLevel="0" collapsed="false">
      <c r="B1234" s="164" t="n">
        <f aca="false">H1234+I1234</f>
        <v>0</v>
      </c>
      <c r="C1234" s="165" t="n">
        <f aca="false">IF(F1234="",0,VLOOKUP(F1234,'表紙 '!$C$11:$D$71,2,FALSE()))</f>
        <v>0</v>
      </c>
      <c r="D1234" s="166"/>
      <c r="E1234" s="167"/>
      <c r="F1234" s="168"/>
      <c r="G1234" s="169"/>
      <c r="H1234" s="170"/>
      <c r="I1234" s="171"/>
      <c r="J1234" s="172" t="n">
        <f aca="false">J1233+H1234-I1234</f>
        <v>0</v>
      </c>
      <c r="K1234" s="173"/>
    </row>
    <row r="1235" customFormat="false" ht="13.5" hidden="false" customHeight="false" outlineLevel="0" collapsed="false">
      <c r="B1235" s="164" t="n">
        <f aca="false">H1235+I1235</f>
        <v>0</v>
      </c>
      <c r="C1235" s="165" t="n">
        <f aca="false">IF(F1235="",0,VLOOKUP(F1235,'表紙 '!$C$11:$D$71,2,FALSE()))</f>
        <v>0</v>
      </c>
      <c r="D1235" s="166"/>
      <c r="E1235" s="167"/>
      <c r="F1235" s="168"/>
      <c r="G1235" s="169"/>
      <c r="H1235" s="170"/>
      <c r="I1235" s="171"/>
      <c r="J1235" s="172" t="n">
        <f aca="false">J1234+H1235-I1235</f>
        <v>0</v>
      </c>
      <c r="K1235" s="173"/>
    </row>
    <row r="1236" customFormat="false" ht="13.5" hidden="false" customHeight="false" outlineLevel="0" collapsed="false">
      <c r="B1236" s="164" t="n">
        <f aca="false">H1236+I1236</f>
        <v>0</v>
      </c>
      <c r="C1236" s="165" t="n">
        <f aca="false">IF(F1236="",0,VLOOKUP(F1236,'表紙 '!$C$11:$D$71,2,FALSE()))</f>
        <v>0</v>
      </c>
      <c r="D1236" s="166"/>
      <c r="E1236" s="167"/>
      <c r="F1236" s="168"/>
      <c r="G1236" s="169"/>
      <c r="H1236" s="170"/>
      <c r="I1236" s="171"/>
      <c r="J1236" s="172" t="n">
        <f aca="false">J1235+H1236-I1236</f>
        <v>0</v>
      </c>
      <c r="K1236" s="173"/>
    </row>
    <row r="1237" customFormat="false" ht="13.5" hidden="false" customHeight="false" outlineLevel="0" collapsed="false">
      <c r="B1237" s="164" t="n">
        <f aca="false">H1237+I1237</f>
        <v>0</v>
      </c>
      <c r="C1237" s="165" t="n">
        <f aca="false">IF(F1237="",0,VLOOKUP(F1237,'表紙 '!$C$11:$D$71,2,FALSE()))</f>
        <v>0</v>
      </c>
      <c r="D1237" s="166"/>
      <c r="E1237" s="167"/>
      <c r="F1237" s="168"/>
      <c r="G1237" s="169"/>
      <c r="H1237" s="170"/>
      <c r="I1237" s="171"/>
      <c r="J1237" s="172" t="n">
        <f aca="false">J1236+H1237-I1237</f>
        <v>0</v>
      </c>
      <c r="K1237" s="173"/>
    </row>
    <row r="1238" customFormat="false" ht="13.5" hidden="false" customHeight="false" outlineLevel="0" collapsed="false">
      <c r="B1238" s="164" t="n">
        <f aca="false">H1238+I1238</f>
        <v>0</v>
      </c>
      <c r="C1238" s="165" t="n">
        <f aca="false">IF(F1238="",0,VLOOKUP(F1238,'表紙 '!$C$11:$D$71,2,FALSE()))</f>
        <v>0</v>
      </c>
      <c r="D1238" s="166"/>
      <c r="E1238" s="167"/>
      <c r="F1238" s="168"/>
      <c r="G1238" s="169"/>
      <c r="H1238" s="170"/>
      <c r="I1238" s="171"/>
      <c r="J1238" s="172" t="n">
        <f aca="false">J1237+H1238-I1238</f>
        <v>0</v>
      </c>
      <c r="K1238" s="173"/>
    </row>
    <row r="1239" customFormat="false" ht="13.5" hidden="false" customHeight="false" outlineLevel="0" collapsed="false">
      <c r="B1239" s="164" t="n">
        <f aca="false">H1239+I1239</f>
        <v>0</v>
      </c>
      <c r="C1239" s="165" t="n">
        <f aca="false">IF(F1239="",0,VLOOKUP(F1239,'表紙 '!$C$11:$D$71,2,FALSE()))</f>
        <v>0</v>
      </c>
      <c r="D1239" s="166"/>
      <c r="E1239" s="167"/>
      <c r="F1239" s="168"/>
      <c r="G1239" s="169"/>
      <c r="H1239" s="170"/>
      <c r="I1239" s="171"/>
      <c r="J1239" s="172" t="n">
        <f aca="false">J1238+H1239-I1239</f>
        <v>0</v>
      </c>
      <c r="K1239" s="173"/>
    </row>
    <row r="1240" customFormat="false" ht="13.5" hidden="false" customHeight="false" outlineLevel="0" collapsed="false">
      <c r="B1240" s="164" t="n">
        <f aca="false">H1240+I1240</f>
        <v>0</v>
      </c>
      <c r="C1240" s="165" t="n">
        <f aca="false">IF(F1240="",0,VLOOKUP(F1240,'表紙 '!$C$11:$D$71,2,FALSE()))</f>
        <v>0</v>
      </c>
      <c r="D1240" s="166"/>
      <c r="E1240" s="167"/>
      <c r="F1240" s="168"/>
      <c r="G1240" s="169"/>
      <c r="H1240" s="170"/>
      <c r="I1240" s="171"/>
      <c r="J1240" s="172" t="n">
        <f aca="false">J1239+H1240-I1240</f>
        <v>0</v>
      </c>
      <c r="K1240" s="173"/>
    </row>
    <row r="1241" customFormat="false" ht="13.5" hidden="false" customHeight="false" outlineLevel="0" collapsed="false">
      <c r="B1241" s="164" t="n">
        <f aca="false">H1241+I1241</f>
        <v>0</v>
      </c>
      <c r="C1241" s="165" t="n">
        <f aca="false">IF(F1241="",0,VLOOKUP(F1241,'表紙 '!$C$11:$D$71,2,FALSE()))</f>
        <v>0</v>
      </c>
      <c r="D1241" s="166"/>
      <c r="E1241" s="167"/>
      <c r="F1241" s="168"/>
      <c r="G1241" s="169"/>
      <c r="H1241" s="170"/>
      <c r="I1241" s="171"/>
      <c r="J1241" s="172" t="n">
        <f aca="false">J1240+H1241-I1241</f>
        <v>0</v>
      </c>
      <c r="K1241" s="173"/>
    </row>
    <row r="1242" customFormat="false" ht="13.5" hidden="false" customHeight="false" outlineLevel="0" collapsed="false">
      <c r="B1242" s="164" t="n">
        <f aca="false">H1242+I1242</f>
        <v>0</v>
      </c>
      <c r="C1242" s="165" t="n">
        <f aca="false">IF(F1242="",0,VLOOKUP(F1242,'表紙 '!$C$11:$D$71,2,FALSE()))</f>
        <v>0</v>
      </c>
      <c r="D1242" s="166"/>
      <c r="E1242" s="167"/>
      <c r="F1242" s="168"/>
      <c r="G1242" s="169"/>
      <c r="H1242" s="170"/>
      <c r="I1242" s="171"/>
      <c r="J1242" s="172" t="n">
        <f aca="false">J1241+H1242-I1242</f>
        <v>0</v>
      </c>
      <c r="K1242" s="173"/>
    </row>
    <row r="1243" customFormat="false" ht="13.5" hidden="false" customHeight="false" outlineLevel="0" collapsed="false">
      <c r="B1243" s="164" t="n">
        <f aca="false">H1243+I1243</f>
        <v>0</v>
      </c>
      <c r="C1243" s="165" t="n">
        <f aca="false">IF(F1243="",0,VLOOKUP(F1243,'表紙 '!$C$11:$D$71,2,FALSE()))</f>
        <v>0</v>
      </c>
      <c r="D1243" s="166"/>
      <c r="E1243" s="167"/>
      <c r="F1243" s="168"/>
      <c r="G1243" s="169"/>
      <c r="H1243" s="170"/>
      <c r="I1243" s="171"/>
      <c r="J1243" s="172" t="n">
        <f aca="false">J1242+H1243-I1243</f>
        <v>0</v>
      </c>
      <c r="K1243" s="173"/>
    </row>
    <row r="1244" customFormat="false" ht="13.5" hidden="false" customHeight="false" outlineLevel="0" collapsed="false">
      <c r="B1244" s="164" t="n">
        <f aca="false">H1244+I1244</f>
        <v>0</v>
      </c>
      <c r="C1244" s="165" t="n">
        <f aca="false">IF(F1244="",0,VLOOKUP(F1244,'表紙 '!$C$11:$D$71,2,FALSE()))</f>
        <v>0</v>
      </c>
      <c r="D1244" s="166"/>
      <c r="E1244" s="167"/>
      <c r="F1244" s="168"/>
      <c r="G1244" s="169"/>
      <c r="H1244" s="170"/>
      <c r="I1244" s="171"/>
      <c r="J1244" s="172" t="n">
        <f aca="false">J1243+H1244-I1244</f>
        <v>0</v>
      </c>
      <c r="K1244" s="173"/>
    </row>
    <row r="1245" customFormat="false" ht="13.5" hidden="false" customHeight="false" outlineLevel="0" collapsed="false">
      <c r="B1245" s="164" t="n">
        <f aca="false">H1245+I1245</f>
        <v>0</v>
      </c>
      <c r="C1245" s="165" t="n">
        <f aca="false">IF(F1245="",0,VLOOKUP(F1245,'表紙 '!$C$11:$D$71,2,FALSE()))</f>
        <v>0</v>
      </c>
      <c r="D1245" s="166"/>
      <c r="E1245" s="167"/>
      <c r="F1245" s="168"/>
      <c r="G1245" s="169"/>
      <c r="H1245" s="170"/>
      <c r="I1245" s="171"/>
      <c r="J1245" s="172" t="n">
        <f aca="false">J1244+H1245-I1245</f>
        <v>0</v>
      </c>
      <c r="K1245" s="173"/>
    </row>
    <row r="1246" customFormat="false" ht="13.5" hidden="false" customHeight="false" outlineLevel="0" collapsed="false">
      <c r="B1246" s="164" t="n">
        <f aca="false">H1246+I1246</f>
        <v>0</v>
      </c>
      <c r="C1246" s="165" t="n">
        <f aca="false">IF(F1246="",0,VLOOKUP(F1246,'表紙 '!$C$11:$D$71,2,FALSE()))</f>
        <v>0</v>
      </c>
      <c r="D1246" s="166"/>
      <c r="E1246" s="167"/>
      <c r="F1246" s="168"/>
      <c r="G1246" s="169"/>
      <c r="H1246" s="170"/>
      <c r="I1246" s="171"/>
      <c r="J1246" s="172" t="n">
        <f aca="false">J1245+H1246-I1246</f>
        <v>0</v>
      </c>
      <c r="K1246" s="173"/>
    </row>
    <row r="1247" customFormat="false" ht="13.5" hidden="false" customHeight="false" outlineLevel="0" collapsed="false">
      <c r="B1247" s="164" t="n">
        <f aca="false">H1247+I1247</f>
        <v>0</v>
      </c>
      <c r="C1247" s="165" t="n">
        <f aca="false">IF(F1247="",0,VLOOKUP(F1247,'表紙 '!$C$11:$D$71,2,FALSE()))</f>
        <v>0</v>
      </c>
      <c r="D1247" s="166"/>
      <c r="E1247" s="167"/>
      <c r="F1247" s="168"/>
      <c r="G1247" s="169"/>
      <c r="H1247" s="170"/>
      <c r="I1247" s="171"/>
      <c r="J1247" s="172" t="n">
        <f aca="false">J1246+H1247-I1247</f>
        <v>0</v>
      </c>
      <c r="K1247" s="173"/>
    </row>
    <row r="1248" customFormat="false" ht="13.5" hidden="false" customHeight="false" outlineLevel="0" collapsed="false">
      <c r="B1248" s="164" t="n">
        <f aca="false">H1248+I1248</f>
        <v>0</v>
      </c>
      <c r="C1248" s="165" t="n">
        <f aca="false">IF(F1248="",0,VLOOKUP(F1248,'表紙 '!$C$11:$D$71,2,FALSE()))</f>
        <v>0</v>
      </c>
      <c r="D1248" s="166"/>
      <c r="E1248" s="167"/>
      <c r="F1248" s="168"/>
      <c r="G1248" s="169"/>
      <c r="H1248" s="170"/>
      <c r="I1248" s="171"/>
      <c r="J1248" s="172" t="n">
        <f aca="false">J1247+H1248-I1248</f>
        <v>0</v>
      </c>
      <c r="K1248" s="173"/>
    </row>
    <row r="1249" customFormat="false" ht="13.5" hidden="false" customHeight="false" outlineLevel="0" collapsed="false">
      <c r="B1249" s="164" t="n">
        <f aca="false">H1249+I1249</f>
        <v>0</v>
      </c>
      <c r="C1249" s="165" t="n">
        <f aca="false">IF(F1249="",0,VLOOKUP(F1249,'表紙 '!$C$11:$D$71,2,FALSE()))</f>
        <v>0</v>
      </c>
      <c r="D1249" s="166"/>
      <c r="E1249" s="167"/>
      <c r="F1249" s="168"/>
      <c r="G1249" s="169"/>
      <c r="H1249" s="170"/>
      <c r="I1249" s="171"/>
      <c r="J1249" s="172" t="n">
        <f aca="false">J1248+H1249-I1249</f>
        <v>0</v>
      </c>
      <c r="K1249" s="173"/>
    </row>
    <row r="1250" customFormat="false" ht="13.5" hidden="false" customHeight="false" outlineLevel="0" collapsed="false">
      <c r="B1250" s="164" t="n">
        <f aca="false">H1250+I1250</f>
        <v>0</v>
      </c>
      <c r="C1250" s="165" t="n">
        <f aca="false">IF(F1250="",0,VLOOKUP(F1250,'表紙 '!$C$11:$D$71,2,FALSE()))</f>
        <v>0</v>
      </c>
      <c r="D1250" s="166"/>
      <c r="E1250" s="167"/>
      <c r="F1250" s="168"/>
      <c r="G1250" s="169"/>
      <c r="H1250" s="170"/>
      <c r="I1250" s="171"/>
      <c r="J1250" s="172" t="n">
        <f aca="false">J1249+H1250-I1250</f>
        <v>0</v>
      </c>
      <c r="K1250" s="173"/>
    </row>
    <row r="1251" customFormat="false" ht="13.5" hidden="false" customHeight="false" outlineLevel="0" collapsed="false">
      <c r="B1251" s="164" t="n">
        <f aca="false">H1251+I1251</f>
        <v>0</v>
      </c>
      <c r="C1251" s="165" t="n">
        <f aca="false">IF(F1251="",0,VLOOKUP(F1251,'表紙 '!$C$11:$D$71,2,FALSE()))</f>
        <v>0</v>
      </c>
      <c r="D1251" s="166"/>
      <c r="E1251" s="167"/>
      <c r="F1251" s="168"/>
      <c r="G1251" s="169"/>
      <c r="H1251" s="170"/>
      <c r="I1251" s="171"/>
      <c r="J1251" s="172" t="n">
        <f aca="false">J1250+H1251-I1251</f>
        <v>0</v>
      </c>
      <c r="K1251" s="173"/>
    </row>
    <row r="1252" customFormat="false" ht="13.5" hidden="false" customHeight="false" outlineLevel="0" collapsed="false">
      <c r="B1252" s="164" t="n">
        <f aca="false">H1252+I1252</f>
        <v>0</v>
      </c>
      <c r="C1252" s="165" t="n">
        <f aca="false">IF(F1252="",0,VLOOKUP(F1252,'表紙 '!$C$11:$D$71,2,FALSE()))</f>
        <v>0</v>
      </c>
      <c r="D1252" s="166"/>
      <c r="E1252" s="167"/>
      <c r="F1252" s="168"/>
      <c r="G1252" s="169"/>
      <c r="H1252" s="170"/>
      <c r="I1252" s="171"/>
      <c r="J1252" s="172" t="n">
        <f aca="false">J1251+H1252-I1252</f>
        <v>0</v>
      </c>
      <c r="K1252" s="173"/>
    </row>
    <row r="1253" customFormat="false" ht="13.5" hidden="false" customHeight="false" outlineLevel="0" collapsed="false">
      <c r="B1253" s="164" t="n">
        <f aca="false">H1253+I1253</f>
        <v>0</v>
      </c>
      <c r="C1253" s="165" t="n">
        <f aca="false">IF(F1253="",0,VLOOKUP(F1253,'表紙 '!$C$11:$D$71,2,FALSE()))</f>
        <v>0</v>
      </c>
      <c r="D1253" s="166"/>
      <c r="E1253" s="167"/>
      <c r="F1253" s="168"/>
      <c r="G1253" s="169"/>
      <c r="H1253" s="170"/>
      <c r="I1253" s="171"/>
      <c r="J1253" s="172" t="n">
        <f aca="false">J1252+H1253-I1253</f>
        <v>0</v>
      </c>
      <c r="K1253" s="173"/>
    </row>
    <row r="1254" customFormat="false" ht="13.5" hidden="false" customHeight="false" outlineLevel="0" collapsed="false">
      <c r="B1254" s="164" t="n">
        <f aca="false">H1254+I1254</f>
        <v>0</v>
      </c>
      <c r="C1254" s="165" t="n">
        <f aca="false">IF(F1254="",0,VLOOKUP(F1254,'表紙 '!$C$11:$D$71,2,FALSE()))</f>
        <v>0</v>
      </c>
      <c r="D1254" s="166"/>
      <c r="E1254" s="167"/>
      <c r="F1254" s="168"/>
      <c r="G1254" s="169"/>
      <c r="H1254" s="170"/>
      <c r="I1254" s="171"/>
      <c r="J1254" s="172" t="n">
        <f aca="false">J1253+H1254-I1254</f>
        <v>0</v>
      </c>
      <c r="K1254" s="173"/>
    </row>
    <row r="1255" customFormat="false" ht="13.5" hidden="false" customHeight="false" outlineLevel="0" collapsed="false">
      <c r="B1255" s="164" t="n">
        <f aca="false">H1255+I1255</f>
        <v>0</v>
      </c>
      <c r="C1255" s="165" t="n">
        <f aca="false">IF(F1255="",0,VLOOKUP(F1255,'表紙 '!$C$11:$D$71,2,FALSE()))</f>
        <v>0</v>
      </c>
      <c r="D1255" s="166"/>
      <c r="E1255" s="167"/>
      <c r="F1255" s="168"/>
      <c r="G1255" s="169"/>
      <c r="H1255" s="170"/>
      <c r="I1255" s="171"/>
      <c r="J1255" s="172" t="n">
        <f aca="false">J1254+H1255-I1255</f>
        <v>0</v>
      </c>
      <c r="K1255" s="173"/>
    </row>
    <row r="1256" customFormat="false" ht="13.5" hidden="false" customHeight="false" outlineLevel="0" collapsed="false">
      <c r="B1256" s="164" t="n">
        <f aca="false">H1256+I1256</f>
        <v>0</v>
      </c>
      <c r="C1256" s="165" t="n">
        <f aca="false">IF(F1256="",0,VLOOKUP(F1256,'表紙 '!$C$11:$D$71,2,FALSE()))</f>
        <v>0</v>
      </c>
      <c r="D1256" s="166"/>
      <c r="E1256" s="167"/>
      <c r="F1256" s="168"/>
      <c r="G1256" s="169"/>
      <c r="H1256" s="170"/>
      <c r="I1256" s="171"/>
      <c r="J1256" s="172" t="n">
        <f aca="false">J1255+H1256-I1256</f>
        <v>0</v>
      </c>
      <c r="K1256" s="173"/>
    </row>
    <row r="1257" customFormat="false" ht="13.5" hidden="false" customHeight="false" outlineLevel="0" collapsed="false">
      <c r="B1257" s="164" t="n">
        <f aca="false">H1257+I1257</f>
        <v>0</v>
      </c>
      <c r="C1257" s="165" t="n">
        <f aca="false">IF(F1257="",0,VLOOKUP(F1257,'表紙 '!$C$11:$D$71,2,FALSE()))</f>
        <v>0</v>
      </c>
      <c r="D1257" s="166"/>
      <c r="E1257" s="167"/>
      <c r="F1257" s="168"/>
      <c r="G1257" s="169"/>
      <c r="H1257" s="170"/>
      <c r="I1257" s="171"/>
      <c r="J1257" s="172" t="n">
        <f aca="false">J1256+H1257-I1257</f>
        <v>0</v>
      </c>
      <c r="K1257" s="173"/>
    </row>
    <row r="1258" customFormat="false" ht="13.5" hidden="false" customHeight="false" outlineLevel="0" collapsed="false">
      <c r="B1258" s="164" t="n">
        <f aca="false">H1258+I1258</f>
        <v>0</v>
      </c>
      <c r="C1258" s="165" t="n">
        <f aca="false">IF(F1258="",0,VLOOKUP(F1258,'表紙 '!$C$11:$D$71,2,FALSE()))</f>
        <v>0</v>
      </c>
      <c r="D1258" s="166"/>
      <c r="E1258" s="167"/>
      <c r="F1258" s="168"/>
      <c r="G1258" s="169"/>
      <c r="H1258" s="170"/>
      <c r="I1258" s="171"/>
      <c r="J1258" s="172" t="n">
        <f aca="false">J1257+H1258-I1258</f>
        <v>0</v>
      </c>
      <c r="K1258" s="173"/>
    </row>
    <row r="1259" customFormat="false" ht="13.5" hidden="false" customHeight="false" outlineLevel="0" collapsed="false">
      <c r="B1259" s="164" t="n">
        <f aca="false">H1259+I1259</f>
        <v>0</v>
      </c>
      <c r="C1259" s="165" t="n">
        <f aca="false">IF(F1259="",0,VLOOKUP(F1259,'表紙 '!$C$11:$D$71,2,FALSE()))</f>
        <v>0</v>
      </c>
      <c r="D1259" s="166"/>
      <c r="E1259" s="167"/>
      <c r="F1259" s="168"/>
      <c r="G1259" s="169"/>
      <c r="H1259" s="170"/>
      <c r="I1259" s="171"/>
      <c r="J1259" s="172" t="n">
        <f aca="false">J1258+H1259-I1259</f>
        <v>0</v>
      </c>
      <c r="K1259" s="173"/>
    </row>
    <row r="1260" customFormat="false" ht="13.5" hidden="false" customHeight="false" outlineLevel="0" collapsed="false">
      <c r="B1260" s="164" t="n">
        <f aca="false">H1260+I1260</f>
        <v>0</v>
      </c>
      <c r="C1260" s="165" t="n">
        <f aca="false">IF(F1260="",0,VLOOKUP(F1260,'表紙 '!$C$11:$D$71,2,FALSE()))</f>
        <v>0</v>
      </c>
      <c r="D1260" s="166"/>
      <c r="E1260" s="167"/>
      <c r="F1260" s="168"/>
      <c r="G1260" s="169"/>
      <c r="H1260" s="170"/>
      <c r="I1260" s="171"/>
      <c r="J1260" s="172" t="n">
        <f aca="false">J1259+H1260-I1260</f>
        <v>0</v>
      </c>
      <c r="K1260" s="173"/>
    </row>
    <row r="1261" customFormat="false" ht="13.5" hidden="false" customHeight="false" outlineLevel="0" collapsed="false">
      <c r="B1261" s="164" t="n">
        <f aca="false">H1261+I1261</f>
        <v>0</v>
      </c>
      <c r="C1261" s="165" t="n">
        <f aca="false">IF(F1261="",0,VLOOKUP(F1261,'表紙 '!$C$11:$D$71,2,FALSE()))</f>
        <v>0</v>
      </c>
      <c r="D1261" s="166"/>
      <c r="E1261" s="167"/>
      <c r="F1261" s="168"/>
      <c r="G1261" s="169"/>
      <c r="H1261" s="170"/>
      <c r="I1261" s="171"/>
      <c r="J1261" s="172" t="n">
        <f aca="false">J1260+H1261-I1261</f>
        <v>0</v>
      </c>
      <c r="K1261" s="173"/>
    </row>
    <row r="1262" customFormat="false" ht="13.5" hidden="false" customHeight="false" outlineLevel="0" collapsed="false">
      <c r="B1262" s="164" t="n">
        <f aca="false">H1262+I1262</f>
        <v>0</v>
      </c>
      <c r="C1262" s="165" t="n">
        <f aca="false">IF(F1262="",0,VLOOKUP(F1262,'表紙 '!$C$11:$D$71,2,FALSE()))</f>
        <v>0</v>
      </c>
      <c r="D1262" s="166"/>
      <c r="E1262" s="167"/>
      <c r="F1262" s="168"/>
      <c r="G1262" s="169"/>
      <c r="H1262" s="170"/>
      <c r="I1262" s="171"/>
      <c r="J1262" s="172" t="n">
        <f aca="false">J1261+H1262-I1262</f>
        <v>0</v>
      </c>
      <c r="K1262" s="173"/>
    </row>
    <row r="1263" customFormat="false" ht="13.5" hidden="false" customHeight="false" outlineLevel="0" collapsed="false">
      <c r="B1263" s="164" t="n">
        <f aca="false">H1263+I1263</f>
        <v>0</v>
      </c>
      <c r="C1263" s="165" t="n">
        <f aca="false">IF(F1263="",0,VLOOKUP(F1263,'表紙 '!$C$11:$D$71,2,FALSE()))</f>
        <v>0</v>
      </c>
      <c r="D1263" s="166"/>
      <c r="E1263" s="167"/>
      <c r="F1263" s="168"/>
      <c r="G1263" s="169"/>
      <c r="H1263" s="170"/>
      <c r="I1263" s="171"/>
      <c r="J1263" s="172" t="n">
        <f aca="false">J1262+H1263-I1263</f>
        <v>0</v>
      </c>
      <c r="K1263" s="173"/>
    </row>
    <row r="1264" customFormat="false" ht="13.5" hidden="false" customHeight="false" outlineLevel="0" collapsed="false">
      <c r="B1264" s="164" t="n">
        <f aca="false">H1264+I1264</f>
        <v>0</v>
      </c>
      <c r="C1264" s="165" t="n">
        <f aca="false">IF(F1264="",0,VLOOKUP(F1264,'表紙 '!$C$11:$D$71,2,FALSE()))</f>
        <v>0</v>
      </c>
      <c r="D1264" s="166"/>
      <c r="E1264" s="167"/>
      <c r="F1264" s="168"/>
      <c r="G1264" s="169"/>
      <c r="H1264" s="170"/>
      <c r="I1264" s="171"/>
      <c r="J1264" s="172" t="n">
        <f aca="false">J1263+H1264-I1264</f>
        <v>0</v>
      </c>
      <c r="K1264" s="173"/>
    </row>
    <row r="1265" customFormat="false" ht="13.5" hidden="false" customHeight="false" outlineLevel="0" collapsed="false">
      <c r="B1265" s="164" t="n">
        <f aca="false">H1265+I1265</f>
        <v>0</v>
      </c>
      <c r="C1265" s="165" t="n">
        <f aca="false">IF(F1265="",0,VLOOKUP(F1265,'表紙 '!$C$11:$D$71,2,FALSE()))</f>
        <v>0</v>
      </c>
      <c r="D1265" s="166"/>
      <c r="E1265" s="167"/>
      <c r="F1265" s="168"/>
      <c r="G1265" s="169"/>
      <c r="H1265" s="170"/>
      <c r="I1265" s="171"/>
      <c r="J1265" s="172" t="n">
        <f aca="false">J1264+H1265-I1265</f>
        <v>0</v>
      </c>
      <c r="K1265" s="173"/>
    </row>
    <row r="1266" customFormat="false" ht="13.5" hidden="false" customHeight="false" outlineLevel="0" collapsed="false">
      <c r="B1266" s="164" t="n">
        <f aca="false">H1266+I1266</f>
        <v>0</v>
      </c>
      <c r="C1266" s="165" t="n">
        <f aca="false">IF(F1266="",0,VLOOKUP(F1266,'表紙 '!$C$11:$D$71,2,FALSE()))</f>
        <v>0</v>
      </c>
      <c r="D1266" s="166"/>
      <c r="E1266" s="167"/>
      <c r="F1266" s="168"/>
      <c r="G1266" s="169"/>
      <c r="H1266" s="170"/>
      <c r="I1266" s="171"/>
      <c r="J1266" s="172" t="n">
        <f aca="false">J1265+H1266-I1266</f>
        <v>0</v>
      </c>
      <c r="K1266" s="173"/>
    </row>
    <row r="1267" customFormat="false" ht="13.5" hidden="false" customHeight="false" outlineLevel="0" collapsed="false">
      <c r="B1267" s="164" t="n">
        <f aca="false">H1267+I1267</f>
        <v>0</v>
      </c>
      <c r="C1267" s="165" t="n">
        <f aca="false">IF(F1267="",0,VLOOKUP(F1267,'表紙 '!$C$11:$D$71,2,FALSE()))</f>
        <v>0</v>
      </c>
      <c r="D1267" s="166"/>
      <c r="E1267" s="167"/>
      <c r="F1267" s="168"/>
      <c r="G1267" s="169"/>
      <c r="H1267" s="170"/>
      <c r="I1267" s="171"/>
      <c r="J1267" s="172" t="n">
        <f aca="false">J1266+H1267-I1267</f>
        <v>0</v>
      </c>
      <c r="K1267" s="173"/>
    </row>
    <row r="1268" customFormat="false" ht="13.5" hidden="false" customHeight="false" outlineLevel="0" collapsed="false">
      <c r="B1268" s="164" t="n">
        <f aca="false">H1268+I1268</f>
        <v>0</v>
      </c>
      <c r="C1268" s="165" t="n">
        <f aca="false">IF(F1268="",0,VLOOKUP(F1268,'表紙 '!$C$11:$D$71,2,FALSE()))</f>
        <v>0</v>
      </c>
      <c r="D1268" s="166"/>
      <c r="E1268" s="167"/>
      <c r="F1268" s="168"/>
      <c r="G1268" s="169"/>
      <c r="H1268" s="170"/>
      <c r="I1268" s="171"/>
      <c r="J1268" s="172" t="n">
        <f aca="false">J1267+H1268-I1268</f>
        <v>0</v>
      </c>
      <c r="K1268" s="173"/>
    </row>
    <row r="1269" customFormat="false" ht="13.5" hidden="false" customHeight="false" outlineLevel="0" collapsed="false">
      <c r="B1269" s="164" t="n">
        <f aca="false">H1269+I1269</f>
        <v>0</v>
      </c>
      <c r="C1269" s="165" t="n">
        <f aca="false">IF(F1269="",0,VLOOKUP(F1269,'表紙 '!$C$11:$D$71,2,FALSE()))</f>
        <v>0</v>
      </c>
      <c r="D1269" s="166"/>
      <c r="E1269" s="167"/>
      <c r="F1269" s="168"/>
      <c r="G1269" s="169"/>
      <c r="H1269" s="170"/>
      <c r="I1269" s="171"/>
      <c r="J1269" s="172" t="n">
        <f aca="false">J1268+H1269-I1269</f>
        <v>0</v>
      </c>
      <c r="K1269" s="173"/>
    </row>
    <row r="1270" customFormat="false" ht="13.5" hidden="false" customHeight="false" outlineLevel="0" collapsed="false">
      <c r="B1270" s="164" t="n">
        <f aca="false">H1270+I1270</f>
        <v>0</v>
      </c>
      <c r="C1270" s="165" t="n">
        <f aca="false">IF(F1270="",0,VLOOKUP(F1270,'表紙 '!$C$11:$D$71,2,FALSE()))</f>
        <v>0</v>
      </c>
      <c r="D1270" s="166"/>
      <c r="E1270" s="167"/>
      <c r="F1270" s="168"/>
      <c r="G1270" s="169"/>
      <c r="H1270" s="170"/>
      <c r="I1270" s="171"/>
      <c r="J1270" s="172" t="n">
        <f aca="false">J1269+H1270-I1270</f>
        <v>0</v>
      </c>
      <c r="K1270" s="173"/>
    </row>
    <row r="1271" customFormat="false" ht="13.5" hidden="false" customHeight="false" outlineLevel="0" collapsed="false">
      <c r="B1271" s="164" t="n">
        <f aca="false">H1271+I1271</f>
        <v>0</v>
      </c>
      <c r="C1271" s="165" t="n">
        <f aca="false">IF(F1271="",0,VLOOKUP(F1271,'表紙 '!$C$11:$D$71,2,FALSE()))</f>
        <v>0</v>
      </c>
      <c r="D1271" s="166"/>
      <c r="E1271" s="167"/>
      <c r="F1271" s="168"/>
      <c r="G1271" s="169"/>
      <c r="H1271" s="170"/>
      <c r="I1271" s="171"/>
      <c r="J1271" s="172" t="n">
        <f aca="false">J1270+H1271-I1271</f>
        <v>0</v>
      </c>
      <c r="K1271" s="173"/>
    </row>
    <row r="1272" customFormat="false" ht="13.5" hidden="false" customHeight="false" outlineLevel="0" collapsed="false">
      <c r="B1272" s="164" t="n">
        <f aca="false">H1272+I1272</f>
        <v>0</v>
      </c>
      <c r="C1272" s="165" t="n">
        <f aca="false">IF(F1272="",0,VLOOKUP(F1272,'表紙 '!$C$11:$D$71,2,FALSE()))</f>
        <v>0</v>
      </c>
      <c r="D1272" s="166"/>
      <c r="E1272" s="167"/>
      <c r="F1272" s="168"/>
      <c r="G1272" s="169"/>
      <c r="H1272" s="170"/>
      <c r="I1272" s="171"/>
      <c r="J1272" s="172" t="n">
        <f aca="false">J1271+H1272-I1272</f>
        <v>0</v>
      </c>
      <c r="K1272" s="173"/>
    </row>
    <row r="1273" customFormat="false" ht="13.5" hidden="false" customHeight="false" outlineLevel="0" collapsed="false">
      <c r="B1273" s="164" t="n">
        <f aca="false">H1273+I1273</f>
        <v>0</v>
      </c>
      <c r="C1273" s="165" t="n">
        <f aca="false">IF(F1273="",0,VLOOKUP(F1273,'表紙 '!$C$11:$D$71,2,FALSE()))</f>
        <v>0</v>
      </c>
      <c r="D1273" s="166"/>
      <c r="E1273" s="167"/>
      <c r="F1273" s="168"/>
      <c r="G1273" s="169"/>
      <c r="H1273" s="170"/>
      <c r="I1273" s="171"/>
      <c r="J1273" s="172" t="n">
        <f aca="false">J1272+H1273-I1273</f>
        <v>0</v>
      </c>
      <c r="K1273" s="173"/>
    </row>
    <row r="1274" customFormat="false" ht="13.5" hidden="false" customHeight="false" outlineLevel="0" collapsed="false">
      <c r="B1274" s="164" t="n">
        <f aca="false">H1274+I1274</f>
        <v>0</v>
      </c>
      <c r="C1274" s="165" t="n">
        <f aca="false">IF(F1274="",0,VLOOKUP(F1274,'表紙 '!$C$11:$D$71,2,FALSE()))</f>
        <v>0</v>
      </c>
      <c r="D1274" s="166"/>
      <c r="E1274" s="167"/>
      <c r="F1274" s="168"/>
      <c r="G1274" s="169"/>
      <c r="H1274" s="170"/>
      <c r="I1274" s="171"/>
      <c r="J1274" s="172" t="n">
        <f aca="false">J1273+H1274-I1274</f>
        <v>0</v>
      </c>
      <c r="K1274" s="173"/>
    </row>
    <row r="1275" customFormat="false" ht="13.5" hidden="false" customHeight="false" outlineLevel="0" collapsed="false">
      <c r="B1275" s="164" t="n">
        <f aca="false">H1275+I1275</f>
        <v>0</v>
      </c>
      <c r="C1275" s="165" t="n">
        <f aca="false">IF(F1275="",0,VLOOKUP(F1275,'表紙 '!$C$11:$D$71,2,FALSE()))</f>
        <v>0</v>
      </c>
      <c r="D1275" s="166"/>
      <c r="E1275" s="167"/>
      <c r="F1275" s="168"/>
      <c r="G1275" s="169"/>
      <c r="H1275" s="170"/>
      <c r="I1275" s="171"/>
      <c r="J1275" s="172" t="n">
        <f aca="false">J1274+H1275-I1275</f>
        <v>0</v>
      </c>
      <c r="K1275" s="173"/>
    </row>
    <row r="1276" customFormat="false" ht="13.5" hidden="false" customHeight="false" outlineLevel="0" collapsed="false">
      <c r="B1276" s="164" t="n">
        <f aca="false">H1276+I1276</f>
        <v>0</v>
      </c>
      <c r="C1276" s="165" t="n">
        <f aca="false">IF(F1276="",0,VLOOKUP(F1276,'表紙 '!$C$11:$D$71,2,FALSE()))</f>
        <v>0</v>
      </c>
      <c r="D1276" s="166"/>
      <c r="E1276" s="167"/>
      <c r="F1276" s="168"/>
      <c r="G1276" s="169"/>
      <c r="H1276" s="170"/>
      <c r="I1276" s="171"/>
      <c r="J1276" s="172" t="n">
        <f aca="false">J1275+H1276-I1276</f>
        <v>0</v>
      </c>
      <c r="K1276" s="173"/>
    </row>
    <row r="1277" customFormat="false" ht="13.5" hidden="false" customHeight="false" outlineLevel="0" collapsed="false">
      <c r="B1277" s="164" t="n">
        <f aca="false">H1277+I1277</f>
        <v>0</v>
      </c>
      <c r="C1277" s="165" t="n">
        <f aca="false">IF(F1277="",0,VLOOKUP(F1277,'表紙 '!$C$11:$D$71,2,FALSE()))</f>
        <v>0</v>
      </c>
      <c r="D1277" s="166"/>
      <c r="E1277" s="167"/>
      <c r="F1277" s="168"/>
      <c r="G1277" s="169"/>
      <c r="H1277" s="170"/>
      <c r="I1277" s="171"/>
      <c r="J1277" s="172" t="n">
        <f aca="false">J1276+H1277-I1277</f>
        <v>0</v>
      </c>
      <c r="K1277" s="173"/>
    </row>
    <row r="1278" customFormat="false" ht="13.5" hidden="false" customHeight="false" outlineLevel="0" collapsed="false">
      <c r="B1278" s="164" t="n">
        <f aca="false">H1278+I1278</f>
        <v>0</v>
      </c>
      <c r="C1278" s="165" t="n">
        <f aca="false">IF(F1278="",0,VLOOKUP(F1278,'表紙 '!$C$11:$D$71,2,FALSE()))</f>
        <v>0</v>
      </c>
      <c r="D1278" s="166"/>
      <c r="E1278" s="167"/>
      <c r="F1278" s="168"/>
      <c r="G1278" s="169"/>
      <c r="H1278" s="170"/>
      <c r="I1278" s="171"/>
      <c r="J1278" s="172" t="n">
        <f aca="false">J1277+H1278-I1278</f>
        <v>0</v>
      </c>
      <c r="K1278" s="173"/>
    </row>
    <row r="1279" customFormat="false" ht="13.5" hidden="false" customHeight="false" outlineLevel="0" collapsed="false">
      <c r="B1279" s="164" t="n">
        <f aca="false">H1279+I1279</f>
        <v>0</v>
      </c>
      <c r="C1279" s="165" t="n">
        <f aca="false">IF(F1279="",0,VLOOKUP(F1279,'表紙 '!$C$11:$D$71,2,FALSE()))</f>
        <v>0</v>
      </c>
      <c r="D1279" s="166"/>
      <c r="E1279" s="167"/>
      <c r="F1279" s="168"/>
      <c r="G1279" s="169"/>
      <c r="H1279" s="170"/>
      <c r="I1279" s="171"/>
      <c r="J1279" s="172" t="n">
        <f aca="false">J1278+H1279-I1279</f>
        <v>0</v>
      </c>
      <c r="K1279" s="173"/>
    </row>
    <row r="1280" customFormat="false" ht="13.5" hidden="false" customHeight="false" outlineLevel="0" collapsed="false">
      <c r="B1280" s="164" t="n">
        <f aca="false">H1280+I1280</f>
        <v>0</v>
      </c>
      <c r="C1280" s="165" t="n">
        <f aca="false">IF(F1280="",0,VLOOKUP(F1280,'表紙 '!$C$11:$D$71,2,FALSE()))</f>
        <v>0</v>
      </c>
      <c r="D1280" s="166"/>
      <c r="E1280" s="167"/>
      <c r="F1280" s="168"/>
      <c r="G1280" s="169"/>
      <c r="H1280" s="170"/>
      <c r="I1280" s="171"/>
      <c r="J1280" s="172" t="n">
        <f aca="false">J1279+H1280-I1280</f>
        <v>0</v>
      </c>
      <c r="K1280" s="173"/>
    </row>
    <row r="1281" customFormat="false" ht="13.5" hidden="false" customHeight="false" outlineLevel="0" collapsed="false">
      <c r="B1281" s="164" t="n">
        <f aca="false">H1281+I1281</f>
        <v>0</v>
      </c>
      <c r="C1281" s="165" t="n">
        <f aca="false">IF(F1281="",0,VLOOKUP(F1281,'表紙 '!$C$11:$D$71,2,FALSE()))</f>
        <v>0</v>
      </c>
      <c r="D1281" s="166"/>
      <c r="E1281" s="167"/>
      <c r="F1281" s="168"/>
      <c r="G1281" s="169"/>
      <c r="H1281" s="170"/>
      <c r="I1281" s="171"/>
      <c r="J1281" s="172" t="n">
        <f aca="false">J1280+H1281-I1281</f>
        <v>0</v>
      </c>
      <c r="K1281" s="173"/>
    </row>
    <row r="1282" customFormat="false" ht="13.5" hidden="false" customHeight="false" outlineLevel="0" collapsed="false">
      <c r="B1282" s="164" t="n">
        <f aca="false">H1282+I1282</f>
        <v>0</v>
      </c>
      <c r="C1282" s="165" t="n">
        <f aca="false">IF(F1282="",0,VLOOKUP(F1282,'表紙 '!$C$11:$D$71,2,FALSE()))</f>
        <v>0</v>
      </c>
      <c r="D1282" s="166"/>
      <c r="E1282" s="167"/>
      <c r="F1282" s="168"/>
      <c r="G1282" s="169"/>
      <c r="H1282" s="170"/>
      <c r="I1282" s="171"/>
      <c r="J1282" s="172" t="n">
        <f aca="false">J1281+H1282-I1282</f>
        <v>0</v>
      </c>
      <c r="K1282" s="173"/>
    </row>
    <row r="1283" customFormat="false" ht="13.5" hidden="false" customHeight="false" outlineLevel="0" collapsed="false">
      <c r="B1283" s="164" t="n">
        <f aca="false">H1283+I1283</f>
        <v>0</v>
      </c>
      <c r="C1283" s="165" t="n">
        <f aca="false">IF(F1283="",0,VLOOKUP(F1283,'表紙 '!$C$11:$D$71,2,FALSE()))</f>
        <v>0</v>
      </c>
      <c r="D1283" s="166"/>
      <c r="E1283" s="167"/>
      <c r="F1283" s="168"/>
      <c r="G1283" s="169"/>
      <c r="H1283" s="170"/>
      <c r="I1283" s="171"/>
      <c r="J1283" s="172" t="n">
        <f aca="false">J1282+H1283-I1283</f>
        <v>0</v>
      </c>
      <c r="K1283" s="173"/>
    </row>
    <row r="1284" customFormat="false" ht="13.5" hidden="false" customHeight="false" outlineLevel="0" collapsed="false">
      <c r="B1284" s="164" t="n">
        <f aca="false">H1284+I1284</f>
        <v>0</v>
      </c>
      <c r="C1284" s="165" t="n">
        <f aca="false">IF(F1284="",0,VLOOKUP(F1284,'表紙 '!$C$11:$D$71,2,FALSE()))</f>
        <v>0</v>
      </c>
      <c r="D1284" s="166"/>
      <c r="E1284" s="167"/>
      <c r="F1284" s="168"/>
      <c r="G1284" s="169"/>
      <c r="H1284" s="170"/>
      <c r="I1284" s="171"/>
      <c r="J1284" s="172" t="n">
        <f aca="false">J1283+H1284-I1284</f>
        <v>0</v>
      </c>
      <c r="K1284" s="173"/>
    </row>
    <row r="1285" customFormat="false" ht="13.5" hidden="false" customHeight="false" outlineLevel="0" collapsed="false">
      <c r="B1285" s="164" t="n">
        <f aca="false">H1285+I1285</f>
        <v>0</v>
      </c>
      <c r="C1285" s="165" t="n">
        <f aca="false">IF(F1285="",0,VLOOKUP(F1285,'表紙 '!$C$11:$D$71,2,FALSE()))</f>
        <v>0</v>
      </c>
      <c r="D1285" s="166"/>
      <c r="E1285" s="167"/>
      <c r="F1285" s="168"/>
      <c r="G1285" s="169"/>
      <c r="H1285" s="170"/>
      <c r="I1285" s="171"/>
      <c r="J1285" s="172" t="n">
        <f aca="false">J1284+H1285-I1285</f>
        <v>0</v>
      </c>
      <c r="K1285" s="173"/>
    </row>
    <row r="1286" customFormat="false" ht="13.5" hidden="false" customHeight="false" outlineLevel="0" collapsed="false">
      <c r="B1286" s="164" t="n">
        <f aca="false">H1286+I1286</f>
        <v>0</v>
      </c>
      <c r="C1286" s="165" t="n">
        <f aca="false">IF(F1286="",0,VLOOKUP(F1286,'表紙 '!$C$11:$D$71,2,FALSE()))</f>
        <v>0</v>
      </c>
      <c r="D1286" s="166"/>
      <c r="E1286" s="167"/>
      <c r="F1286" s="168"/>
      <c r="G1286" s="169"/>
      <c r="H1286" s="170"/>
      <c r="I1286" s="171"/>
      <c r="J1286" s="172" t="n">
        <f aca="false">J1285+H1286-I1286</f>
        <v>0</v>
      </c>
      <c r="K1286" s="173"/>
    </row>
    <row r="1287" customFormat="false" ht="13.5" hidden="false" customHeight="false" outlineLevel="0" collapsed="false">
      <c r="B1287" s="164" t="n">
        <f aca="false">H1287+I1287</f>
        <v>0</v>
      </c>
      <c r="C1287" s="165" t="n">
        <f aca="false">IF(F1287="",0,VLOOKUP(F1287,'表紙 '!$C$11:$D$71,2,FALSE()))</f>
        <v>0</v>
      </c>
      <c r="D1287" s="166"/>
      <c r="E1287" s="167"/>
      <c r="F1287" s="168"/>
      <c r="G1287" s="169"/>
      <c r="H1287" s="170"/>
      <c r="I1287" s="171"/>
      <c r="J1287" s="172" t="n">
        <f aca="false">J1286+H1287-I1287</f>
        <v>0</v>
      </c>
      <c r="K1287" s="173"/>
    </row>
    <row r="1288" customFormat="false" ht="13.5" hidden="false" customHeight="false" outlineLevel="0" collapsed="false">
      <c r="B1288" s="164" t="n">
        <f aca="false">H1288+I1288</f>
        <v>0</v>
      </c>
      <c r="C1288" s="165" t="n">
        <f aca="false">IF(F1288="",0,VLOOKUP(F1288,'表紙 '!$C$11:$D$71,2,FALSE()))</f>
        <v>0</v>
      </c>
      <c r="D1288" s="166"/>
      <c r="E1288" s="167"/>
      <c r="F1288" s="168"/>
      <c r="G1288" s="169"/>
      <c r="H1288" s="170"/>
      <c r="I1288" s="171"/>
      <c r="J1288" s="172" t="n">
        <f aca="false">J1287+H1288-I1288</f>
        <v>0</v>
      </c>
      <c r="K1288" s="173"/>
    </row>
    <row r="1289" customFormat="false" ht="13.5" hidden="false" customHeight="false" outlineLevel="0" collapsed="false">
      <c r="B1289" s="164" t="n">
        <f aca="false">H1289+I1289</f>
        <v>0</v>
      </c>
      <c r="C1289" s="165" t="n">
        <f aca="false">IF(F1289="",0,VLOOKUP(F1289,'表紙 '!$C$11:$D$71,2,FALSE()))</f>
        <v>0</v>
      </c>
      <c r="D1289" s="166"/>
      <c r="E1289" s="167"/>
      <c r="F1289" s="168"/>
      <c r="G1289" s="169"/>
      <c r="H1289" s="170"/>
      <c r="I1289" s="171"/>
      <c r="J1289" s="172" t="n">
        <f aca="false">J1288+H1289-I1289</f>
        <v>0</v>
      </c>
      <c r="K1289" s="173"/>
    </row>
    <row r="1290" customFormat="false" ht="13.5" hidden="false" customHeight="false" outlineLevel="0" collapsed="false">
      <c r="B1290" s="164" t="n">
        <f aca="false">H1290+I1290</f>
        <v>0</v>
      </c>
      <c r="C1290" s="165" t="n">
        <f aca="false">IF(F1290="",0,VLOOKUP(F1290,'表紙 '!$C$11:$D$71,2,FALSE()))</f>
        <v>0</v>
      </c>
      <c r="D1290" s="166"/>
      <c r="E1290" s="167"/>
      <c r="F1290" s="168"/>
      <c r="G1290" s="169"/>
      <c r="H1290" s="170"/>
      <c r="I1290" s="171"/>
      <c r="J1290" s="172" t="n">
        <f aca="false">J1289+H1290-I1290</f>
        <v>0</v>
      </c>
      <c r="K1290" s="173"/>
    </row>
    <row r="1291" customFormat="false" ht="13.5" hidden="false" customHeight="false" outlineLevel="0" collapsed="false">
      <c r="B1291" s="164" t="n">
        <f aca="false">H1291+I1291</f>
        <v>0</v>
      </c>
      <c r="C1291" s="165" t="n">
        <f aca="false">IF(F1291="",0,VLOOKUP(F1291,'表紙 '!$C$11:$D$71,2,FALSE()))</f>
        <v>0</v>
      </c>
      <c r="D1291" s="166"/>
      <c r="E1291" s="167"/>
      <c r="F1291" s="168"/>
      <c r="G1291" s="169"/>
      <c r="H1291" s="170"/>
      <c r="I1291" s="171"/>
      <c r="J1291" s="172" t="n">
        <f aca="false">J1290+H1291-I1291</f>
        <v>0</v>
      </c>
      <c r="K1291" s="173"/>
    </row>
    <row r="1292" customFormat="false" ht="13.5" hidden="false" customHeight="false" outlineLevel="0" collapsed="false">
      <c r="B1292" s="164" t="n">
        <f aca="false">H1292+I1292</f>
        <v>0</v>
      </c>
      <c r="C1292" s="165" t="n">
        <f aca="false">IF(F1292="",0,VLOOKUP(F1292,'表紙 '!$C$11:$D$71,2,FALSE()))</f>
        <v>0</v>
      </c>
      <c r="D1292" s="166"/>
      <c r="E1292" s="167"/>
      <c r="F1292" s="168"/>
      <c r="G1292" s="169"/>
      <c r="H1292" s="170"/>
      <c r="I1292" s="171"/>
      <c r="J1292" s="172" t="n">
        <f aca="false">J1291+H1292-I1292</f>
        <v>0</v>
      </c>
      <c r="K1292" s="173"/>
    </row>
    <row r="1293" customFormat="false" ht="13.5" hidden="false" customHeight="false" outlineLevel="0" collapsed="false">
      <c r="B1293" s="164" t="n">
        <f aca="false">H1293+I1293</f>
        <v>0</v>
      </c>
      <c r="C1293" s="165" t="n">
        <f aca="false">IF(F1293="",0,VLOOKUP(F1293,'表紙 '!$C$11:$D$71,2,FALSE()))</f>
        <v>0</v>
      </c>
      <c r="D1293" s="166"/>
      <c r="E1293" s="167"/>
      <c r="F1293" s="168"/>
      <c r="G1293" s="169"/>
      <c r="H1293" s="170"/>
      <c r="I1293" s="171"/>
      <c r="J1293" s="172" t="n">
        <f aca="false">J1292+H1293-I1293</f>
        <v>0</v>
      </c>
      <c r="K1293" s="173"/>
    </row>
    <row r="1294" customFormat="false" ht="13.5" hidden="false" customHeight="false" outlineLevel="0" collapsed="false">
      <c r="B1294" s="164" t="n">
        <f aca="false">H1294+I1294</f>
        <v>0</v>
      </c>
      <c r="C1294" s="165" t="n">
        <f aca="false">IF(F1294="",0,VLOOKUP(F1294,'表紙 '!$C$11:$D$71,2,FALSE()))</f>
        <v>0</v>
      </c>
      <c r="D1294" s="166"/>
      <c r="E1294" s="167"/>
      <c r="F1294" s="168"/>
      <c r="G1294" s="169"/>
      <c r="H1294" s="170"/>
      <c r="I1294" s="171"/>
      <c r="J1294" s="172" t="n">
        <f aca="false">J1293+H1294-I1294</f>
        <v>0</v>
      </c>
      <c r="K1294" s="173"/>
    </row>
    <row r="1295" customFormat="false" ht="13.5" hidden="false" customHeight="false" outlineLevel="0" collapsed="false">
      <c r="B1295" s="164" t="n">
        <f aca="false">H1295+I1295</f>
        <v>0</v>
      </c>
      <c r="C1295" s="165" t="n">
        <f aca="false">IF(F1295="",0,VLOOKUP(F1295,'表紙 '!$C$11:$D$71,2,FALSE()))</f>
        <v>0</v>
      </c>
      <c r="D1295" s="166"/>
      <c r="E1295" s="167"/>
      <c r="F1295" s="168"/>
      <c r="G1295" s="169"/>
      <c r="H1295" s="170"/>
      <c r="I1295" s="171"/>
      <c r="J1295" s="172" t="n">
        <f aca="false">J1294+H1295-I1295</f>
        <v>0</v>
      </c>
      <c r="K1295" s="173"/>
    </row>
    <row r="1296" customFormat="false" ht="13.5" hidden="false" customHeight="false" outlineLevel="0" collapsed="false">
      <c r="B1296" s="164" t="n">
        <f aca="false">H1296+I1296</f>
        <v>0</v>
      </c>
      <c r="C1296" s="165" t="n">
        <f aca="false">IF(F1296="",0,VLOOKUP(F1296,'表紙 '!$C$11:$D$71,2,FALSE()))</f>
        <v>0</v>
      </c>
      <c r="D1296" s="166"/>
      <c r="E1296" s="167"/>
      <c r="F1296" s="168"/>
      <c r="G1296" s="169"/>
      <c r="H1296" s="170"/>
      <c r="I1296" s="171"/>
      <c r="J1296" s="172" t="n">
        <f aca="false">J1295+H1296-I1296</f>
        <v>0</v>
      </c>
      <c r="K1296" s="173"/>
    </row>
    <row r="1297" customFormat="false" ht="13.5" hidden="false" customHeight="false" outlineLevel="0" collapsed="false">
      <c r="B1297" s="164" t="n">
        <f aca="false">H1297+I1297</f>
        <v>0</v>
      </c>
      <c r="C1297" s="165" t="n">
        <f aca="false">IF(F1297="",0,VLOOKUP(F1297,'表紙 '!$C$11:$D$71,2,FALSE()))</f>
        <v>0</v>
      </c>
      <c r="D1297" s="166"/>
      <c r="E1297" s="167"/>
      <c r="F1297" s="168"/>
      <c r="G1297" s="169"/>
      <c r="H1297" s="170"/>
      <c r="I1297" s="171"/>
      <c r="J1297" s="172" t="n">
        <f aca="false">J1296+H1297-I1297</f>
        <v>0</v>
      </c>
      <c r="K1297" s="173"/>
    </row>
    <row r="1298" customFormat="false" ht="13.5" hidden="false" customHeight="false" outlineLevel="0" collapsed="false">
      <c r="B1298" s="164" t="n">
        <f aca="false">H1298+I1298</f>
        <v>0</v>
      </c>
      <c r="C1298" s="165" t="n">
        <f aca="false">IF(F1298="",0,VLOOKUP(F1298,'表紙 '!$C$11:$D$71,2,FALSE()))</f>
        <v>0</v>
      </c>
      <c r="D1298" s="166"/>
      <c r="E1298" s="167"/>
      <c r="F1298" s="168"/>
      <c r="G1298" s="169"/>
      <c r="H1298" s="170"/>
      <c r="I1298" s="171"/>
      <c r="J1298" s="172" t="n">
        <f aca="false">J1297+H1298-I1298</f>
        <v>0</v>
      </c>
      <c r="K1298" s="173"/>
    </row>
    <row r="1299" customFormat="false" ht="13.5" hidden="false" customHeight="false" outlineLevel="0" collapsed="false">
      <c r="B1299" s="164" t="n">
        <f aca="false">H1299+I1299</f>
        <v>0</v>
      </c>
      <c r="C1299" s="165" t="n">
        <f aca="false">IF(F1299="",0,VLOOKUP(F1299,'表紙 '!$C$11:$D$71,2,FALSE()))</f>
        <v>0</v>
      </c>
      <c r="D1299" s="166"/>
      <c r="E1299" s="167"/>
      <c r="F1299" s="168"/>
      <c r="G1299" s="169"/>
      <c r="H1299" s="170"/>
      <c r="I1299" s="171"/>
      <c r="J1299" s="172" t="n">
        <f aca="false">J1298+H1299-I1299</f>
        <v>0</v>
      </c>
      <c r="K1299" s="173"/>
    </row>
    <row r="1300" customFormat="false" ht="13.5" hidden="false" customHeight="false" outlineLevel="0" collapsed="false">
      <c r="B1300" s="164" t="n">
        <f aca="false">H1300+I1300</f>
        <v>0</v>
      </c>
      <c r="C1300" s="165" t="n">
        <f aca="false">IF(F1300="",0,VLOOKUP(F1300,'表紙 '!$C$11:$D$71,2,FALSE()))</f>
        <v>0</v>
      </c>
      <c r="D1300" s="166"/>
      <c r="E1300" s="167"/>
      <c r="F1300" s="168"/>
      <c r="G1300" s="169"/>
      <c r="H1300" s="170"/>
      <c r="I1300" s="171"/>
      <c r="J1300" s="172" t="n">
        <f aca="false">J1299+H1300-I1300</f>
        <v>0</v>
      </c>
      <c r="K1300" s="173"/>
    </row>
  </sheetData>
  <sheetProtection sheet="true" objects="true" scenarios="true"/>
  <mergeCells count="2">
    <mergeCell ref="G2:I2"/>
    <mergeCell ref="D4:E4"/>
  </mergeCells>
  <conditionalFormatting sqref="L7:L1300">
    <cfRule type="expression" priority="2" aboveAverage="0" equalAverage="0" bottom="0" percent="0" rank="0" text="" dxfId="6">
      <formula>J7=151</formula>
    </cfRule>
    <cfRule type="expression" priority="3" aboveAverage="0" equalAverage="0" bottom="0" percent="0" rank="0" text="" dxfId="7">
      <formula>J7&gt;100</formula>
    </cfRule>
    <cfRule type="expression" priority="4" aboveAverage="0" equalAverage="0" bottom="0" percent="0" rank="0" text="" dxfId="8">
      <formula>J7&lt;1</formula>
    </cfRule>
  </conditionalFormatting>
  <conditionalFormatting sqref="M282:M980 M1000:M1280">
    <cfRule type="expression" priority="5" aboveAverage="0" equalAverage="0" bottom="0" percent="0" rank="0" text="" dxfId="9">
      <formula>J302=0</formula>
    </cfRule>
  </conditionalFormatting>
  <conditionalFormatting sqref="C7:C1300">
    <cfRule type="expression" priority="6" aboveAverage="0" equalAverage="0" bottom="0" percent="0" rank="0" text="" dxfId="10">
      <formula>D7=""</formula>
    </cfRule>
    <cfRule type="expression" priority="7" aboveAverage="0" equalAverage="0" bottom="0" percent="0" rank="0" text="" dxfId="11">
      <formula>E7=""</formula>
    </cfRule>
  </conditionalFormatting>
  <conditionalFormatting sqref="J7:J1300">
    <cfRule type="expression" priority="8" aboveAverage="0" equalAverage="0" bottom="0" percent="0" rank="0" text="" dxfId="12">
      <formula>OR(F7="",H7+I7=0)</formula>
    </cfRule>
  </conditionalFormatting>
  <conditionalFormatting sqref="F7:F1300">
    <cfRule type="expression" priority="9" aboveAverage="0" equalAverage="0" bottom="0" percent="0" rank="0" text="" dxfId="13">
      <formula>D7=""</formula>
    </cfRule>
    <cfRule type="expression" priority="10" aboveAverage="0" equalAverage="0" bottom="0" percent="0" rank="0" text="" dxfId="14">
      <formula>E7=""</formula>
    </cfRule>
  </conditionalFormatting>
  <conditionalFormatting sqref="I7:I1300">
    <cfRule type="expression" priority="11" aboveAverage="0" equalAverage="0" bottom="0" percent="0" rank="0" text="" dxfId="15">
      <formula>C7&gt;100</formula>
    </cfRule>
    <cfRule type="expression" priority="12" aboveAverage="0" equalAverage="0" bottom="0" percent="0" rank="0" text="" dxfId="16">
      <formula>C7&lt;1</formula>
    </cfRule>
  </conditionalFormatting>
  <conditionalFormatting sqref="H7:H1300">
    <cfRule type="expression" priority="13" aboveAverage="0" equalAverage="0" bottom="0" percent="0" rank="0" text="" dxfId="17">
      <formula>C7&lt;100</formula>
    </cfRule>
  </conditionalFormatting>
  <conditionalFormatting sqref="L4">
    <cfRule type="cellIs" priority="14" operator="equal" aboveAverage="0" equalAverage="0" bottom="0" percent="0" rank="0" text="" dxfId="18">
      <formula>$O$4</formula>
    </cfRule>
  </conditionalFormatting>
  <dataValidations count="3">
    <dataValidation allowBlank="true" errorStyle="stop" operator="between" showDropDown="false" showErrorMessage="true" showInputMessage="false" sqref="A1:B1 D1:M1 Z1:IV1 A2:A4 D2:D3 L2:M3 BC2:IV2 K3 AS3:IV3 B4 G4:J4 M4 P4:IV4 B6:B1300 D6:E6 K6:K1300 C7:E1300 G7:I1300" type="none">
      <formula1>0</formula1>
      <formula2>0</formula2>
    </dataValidation>
    <dataValidation allowBlank="true" errorStyle="stop" operator="between" showDropDown="false" showErrorMessage="true" showInputMessage="false" sqref="F7:F1300" type="list">
      <formula1>$N$2:$BV$2</formula1>
      <formula2>0</formula2>
    </dataValidation>
    <dataValidation allowBlank="true" errorStyle="stop" operator="between" showDropDown="false" showErrorMessage="true" showInputMessage="false" sqref="L4" type="list">
      <formula1>$N$4:$O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4" activeCellId="0" sqref="B4:D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3.62"/>
    <col collapsed="false" customWidth="true" hidden="false" outlineLevel="0" max="2" min="2" style="0" width="4.36"/>
    <col collapsed="false" customWidth="true" hidden="true" outlineLevel="0" max="3" min="3" style="0" width="4.36"/>
    <col collapsed="false" customWidth="true" hidden="false" outlineLevel="0" max="20" min="4" style="0" width="12.62"/>
  </cols>
  <sheetData>
    <row r="1" customFormat="false" ht="9.95" hidden="true" customHeight="true" outlineLevel="0" collapsed="false"/>
    <row r="2" customFormat="false" ht="42" hidden="true" customHeight="false" outlineLevel="0" collapsed="false">
      <c r="B2" s="174"/>
      <c r="C2" s="174"/>
      <c r="D2" s="174"/>
      <c r="E2" s="174"/>
      <c r="F2" s="174"/>
      <c r="G2" s="175"/>
      <c r="H2" s="175"/>
      <c r="I2" s="175"/>
      <c r="J2" s="175"/>
      <c r="K2" s="175"/>
      <c r="L2" s="174"/>
      <c r="M2" s="174"/>
      <c r="N2" s="174"/>
      <c r="O2" s="174"/>
      <c r="P2" s="176"/>
      <c r="Q2" s="176"/>
      <c r="R2" s="177"/>
      <c r="S2" s="177"/>
      <c r="T2" s="177"/>
    </row>
    <row r="3" customFormat="false" ht="14.25" hidden="true" customHeight="false" outlineLevel="0" collapsed="false"/>
    <row r="4" customFormat="false" ht="15" hidden="false" customHeight="false" outlineLevel="0" collapsed="false">
      <c r="B4" s="178" t="s">
        <v>11</v>
      </c>
      <c r="C4" s="178"/>
      <c r="D4" s="178"/>
      <c r="E4" s="179" t="s">
        <v>94</v>
      </c>
      <c r="F4" s="180" t="n">
        <f aca="false">'表紙 '!I9</f>
        <v>1</v>
      </c>
      <c r="G4" s="181" t="n">
        <f aca="false">'表紙 '!J9</f>
        <v>2</v>
      </c>
      <c r="H4" s="181" t="n">
        <f aca="false">'表紙 '!K9</f>
        <v>3</v>
      </c>
      <c r="I4" s="181" t="n">
        <f aca="false">'表紙 '!L9</f>
        <v>4</v>
      </c>
      <c r="J4" s="181" t="n">
        <f aca="false">'表紙 '!M9</f>
        <v>5</v>
      </c>
      <c r="K4" s="181" t="n">
        <f aca="false">'表紙 '!N9</f>
        <v>6</v>
      </c>
      <c r="L4" s="181" t="n">
        <f aca="false">'表紙 '!O9</f>
        <v>7</v>
      </c>
      <c r="M4" s="181" t="n">
        <f aca="false">'表紙 '!P9</f>
        <v>8</v>
      </c>
      <c r="N4" s="181" t="n">
        <f aca="false">'表紙 '!Q9</f>
        <v>9</v>
      </c>
      <c r="O4" s="181" t="n">
        <f aca="false">'表紙 '!R9</f>
        <v>10</v>
      </c>
      <c r="P4" s="181" t="n">
        <f aca="false">'表紙 '!S9</f>
        <v>11</v>
      </c>
      <c r="Q4" s="182" t="n">
        <f aca="false">'表紙 '!T9</f>
        <v>12</v>
      </c>
      <c r="R4" s="183" t="s">
        <v>95</v>
      </c>
    </row>
    <row r="5" customFormat="false" ht="14.25" hidden="false" customHeight="true" outlineLevel="0" collapsed="false">
      <c r="B5" s="184" t="s">
        <v>16</v>
      </c>
      <c r="D5" s="185" t="str">
        <f aca="false">予算書!D5</f>
        <v>収入１</v>
      </c>
      <c r="E5" s="186" t="n">
        <f aca="false">補正予算書!F5</f>
        <v>0</v>
      </c>
      <c r="F5" s="187" t="n">
        <f aca="false">DSUM(出納簿!$B$5:$E$1300,1,'表紙 '!C74:D75)</f>
        <v>0</v>
      </c>
      <c r="G5" s="188" t="n">
        <f aca="false">DSUM(出納簿!$B$5:$E$1300,1,'表紙 '!E74:F75)</f>
        <v>0</v>
      </c>
      <c r="H5" s="188" t="n">
        <f aca="false">DSUM(出納簿!$B$5:$E$1300,1,'表紙 '!G74:H75)</f>
        <v>0</v>
      </c>
      <c r="I5" s="188" t="n">
        <f aca="false">DSUM(出納簿!$B$5:$E$1300,1,'表紙 '!I74:J75)</f>
        <v>0</v>
      </c>
      <c r="J5" s="188" t="n">
        <f aca="false">DSUM(出納簿!$B$5:$E$1300,1,'表紙 '!K74:L75)</f>
        <v>0</v>
      </c>
      <c r="K5" s="188" t="n">
        <f aca="false">DSUM(出納簿!$B$5:$E$1300,1,'表紙 '!M74:N75)</f>
        <v>0</v>
      </c>
      <c r="L5" s="188" t="n">
        <f aca="false">DSUM(出納簿!$B$5:$E$1300,1,'表紙 '!O74:P75)</f>
        <v>0</v>
      </c>
      <c r="M5" s="188" t="n">
        <f aca="false">DSUM(出納簿!$B$5:$E$1300,1,'表紙 '!Q74:R75)</f>
        <v>0</v>
      </c>
      <c r="N5" s="188" t="n">
        <f aca="false">DSUM(出納簿!$B$5:$E$1300,1,'表紙 '!S74:T75)</f>
        <v>0</v>
      </c>
      <c r="O5" s="188" t="n">
        <f aca="false">DSUM(出納簿!$B$5:$E$1300,1,'表紙 '!U74:V75)</f>
        <v>0</v>
      </c>
      <c r="P5" s="188" t="n">
        <f aca="false">DSUM(出納簿!$B$5:$E$1300,1,'表紙 '!W74:X75)</f>
        <v>0</v>
      </c>
      <c r="Q5" s="188" t="n">
        <f aca="false">DSUM(出納簿!$B$5:$E$1300,1,'表紙 '!Y74:Z75)</f>
        <v>0</v>
      </c>
      <c r="R5" s="189" t="n">
        <f aca="false">SUM(F5:Q5)</f>
        <v>0</v>
      </c>
    </row>
    <row r="6" customFormat="false" ht="13.5" hidden="false" customHeight="false" outlineLevel="0" collapsed="false">
      <c r="B6" s="184"/>
      <c r="D6" s="190" t="str">
        <f aca="false">予算書!D6</f>
        <v>収入２</v>
      </c>
      <c r="E6" s="191" t="n">
        <f aca="false">補正予算書!F6</f>
        <v>0</v>
      </c>
      <c r="F6" s="192" t="n">
        <f aca="false">DSUM(出納簿!$B$5:$E$1300,1,'表紙 '!C76:D77)</f>
        <v>0</v>
      </c>
      <c r="G6" s="188" t="n">
        <f aca="false">DSUM(出納簿!$B$5:$E$1300,1,'表紙 '!E76:F77)</f>
        <v>0</v>
      </c>
      <c r="H6" s="188" t="n">
        <f aca="false">DSUM(出納簿!$B$5:$E$1300,1,'表紙 '!G76:H77)</f>
        <v>0</v>
      </c>
      <c r="I6" s="188" t="n">
        <f aca="false">DSUM(出納簿!$B$5:$E$1300,1,'表紙 '!I76:J77)</f>
        <v>0</v>
      </c>
      <c r="J6" s="188" t="n">
        <f aca="false">DSUM(出納簿!$B$5:$E$1300,1,'表紙 '!K76:L77)</f>
        <v>0</v>
      </c>
      <c r="K6" s="188" t="n">
        <f aca="false">DSUM(出納簿!$B$5:$E$1300,1,'表紙 '!M76:N77)</f>
        <v>0</v>
      </c>
      <c r="L6" s="188" t="n">
        <f aca="false">DSUM(出納簿!$B$5:$E$1300,1,'表紙 '!O76:P77)</f>
        <v>0</v>
      </c>
      <c r="M6" s="188" t="n">
        <f aca="false">DSUM(出納簿!$B$5:$E$1300,1,'表紙 '!Q76:R77)</f>
        <v>0</v>
      </c>
      <c r="N6" s="188" t="n">
        <f aca="false">DSUM(出納簿!$B$5:$E$1300,1,'表紙 '!S76:T77)</f>
        <v>0</v>
      </c>
      <c r="O6" s="188" t="n">
        <f aca="false">DSUM(出納簿!$B$5:$E$1300,1,'表紙 '!U76:V77)</f>
        <v>0</v>
      </c>
      <c r="P6" s="188" t="n">
        <f aca="false">DSUM(出納簿!$B$5:$E$1300,1,'表紙 '!W76:X77)</f>
        <v>0</v>
      </c>
      <c r="Q6" s="188" t="n">
        <f aca="false">DSUM(出納簿!$B$5:$E$1300,1,'表紙 '!Y76:Z77)</f>
        <v>0</v>
      </c>
      <c r="R6" s="189" t="n">
        <f aca="false">SUM(F6:Q6)</f>
        <v>0</v>
      </c>
    </row>
    <row r="7" customFormat="false" ht="13.5" hidden="false" customHeight="false" outlineLevel="0" collapsed="false">
      <c r="B7" s="184"/>
      <c r="D7" s="190" t="str">
        <f aca="false">予算書!D7</f>
        <v>収入３</v>
      </c>
      <c r="E7" s="191" t="n">
        <f aca="false">補正予算書!F7</f>
        <v>0</v>
      </c>
      <c r="F7" s="192" t="n">
        <f aca="false">DSUM(出納簿!$B$5:$E$1300,1,'表紙 '!C78:D79)</f>
        <v>0</v>
      </c>
      <c r="G7" s="188" t="n">
        <f aca="false">DSUM(出納簿!$B$5:$E$1300,1,'表紙 '!E78:F79)</f>
        <v>0</v>
      </c>
      <c r="H7" s="188" t="n">
        <f aca="false">DSUM(出納簿!$B$5:$E$1300,1,'表紙 '!G78:H79)</f>
        <v>0</v>
      </c>
      <c r="I7" s="188" t="n">
        <f aca="false">DSUM(出納簿!$B$5:$E$1300,1,'表紙 '!I78:J79)</f>
        <v>0</v>
      </c>
      <c r="J7" s="188" t="n">
        <f aca="false">DSUM(出納簿!$B$5:$E$1300,1,'表紙 '!K78:L79)</f>
        <v>0</v>
      </c>
      <c r="K7" s="188" t="n">
        <f aca="false">DSUM(出納簿!$B$5:$E$1300,1,'表紙 '!M78:N79)</f>
        <v>0</v>
      </c>
      <c r="L7" s="188" t="n">
        <f aca="false">DSUM(出納簿!$B$5:$E$1300,1,'表紙 '!O78:P79)</f>
        <v>0</v>
      </c>
      <c r="M7" s="188" t="n">
        <f aca="false">DSUM(出納簿!$B$5:$E$1300,1,'表紙 '!Q78:R79)</f>
        <v>0</v>
      </c>
      <c r="N7" s="188" t="n">
        <f aca="false">DSUM(出納簿!$B$5:$E$1300,1,'表紙 '!S78:T79)</f>
        <v>0</v>
      </c>
      <c r="O7" s="188" t="n">
        <f aca="false">DSUM(出納簿!$B$5:$E$1300,1,'表紙 '!U78:V79)</f>
        <v>0</v>
      </c>
      <c r="P7" s="188" t="n">
        <f aca="false">DSUM(出納簿!$B$5:$E$1300,1,'表紙 '!W78:X79)</f>
        <v>0</v>
      </c>
      <c r="Q7" s="188" t="n">
        <f aca="false">DSUM(出納簿!$B$5:$E$1300,1,'表紙 '!Y78:Z79)</f>
        <v>0</v>
      </c>
      <c r="R7" s="189" t="n">
        <f aca="false">SUM(F7:Q7)</f>
        <v>0</v>
      </c>
    </row>
    <row r="8" customFormat="false" ht="13.5" hidden="false" customHeight="false" outlineLevel="0" collapsed="false">
      <c r="B8" s="184"/>
      <c r="D8" s="190" t="str">
        <f aca="false">予算書!D8</f>
        <v>収入４</v>
      </c>
      <c r="E8" s="191" t="n">
        <f aca="false">補正予算書!F8</f>
        <v>0</v>
      </c>
      <c r="F8" s="187" t="n">
        <f aca="false">DSUM(出納簿!$B$5:$E$1300,1,'表紙 '!C80:D81)</f>
        <v>0</v>
      </c>
      <c r="G8" s="188" t="n">
        <f aca="false">DSUM(出納簿!$B$5:$E$1300,1,'表紙 '!E80:F81)</f>
        <v>0</v>
      </c>
      <c r="H8" s="188" t="n">
        <f aca="false">DSUM(出納簿!$B$5:$E$1300,1,'表紙 '!G80:H81)</f>
        <v>0</v>
      </c>
      <c r="I8" s="188" t="n">
        <f aca="false">DSUM(出納簿!$B$5:$E$1300,1,'表紙 '!I80:J81)</f>
        <v>0</v>
      </c>
      <c r="J8" s="188" t="n">
        <f aca="false">DSUM(出納簿!$B$5:$E$1300,1,'表紙 '!K80:L81)</f>
        <v>0</v>
      </c>
      <c r="K8" s="188" t="n">
        <f aca="false">DSUM(出納簿!$B$5:$E$1300,1,'表紙 '!M80:N81)</f>
        <v>0</v>
      </c>
      <c r="L8" s="188" t="n">
        <f aca="false">DSUM(出納簿!$B$5:$E$1300,1,'表紙 '!O80:P81)</f>
        <v>0</v>
      </c>
      <c r="M8" s="188" t="n">
        <f aca="false">DSUM(出納簿!$B$5:$E$1300,1,'表紙 '!Q80:R81)</f>
        <v>0</v>
      </c>
      <c r="N8" s="188" t="n">
        <f aca="false">DSUM(出納簿!$B$5:$E$1300,1,'表紙 '!S80:T81)</f>
        <v>0</v>
      </c>
      <c r="O8" s="188" t="n">
        <f aca="false">DSUM(出納簿!$B$5:$E$1300,1,'表紙 '!U80:V81)</f>
        <v>0</v>
      </c>
      <c r="P8" s="188" t="n">
        <f aca="false">DSUM(出納簿!$B$5:$E$1300,1,'表紙 '!W80:X81)</f>
        <v>0</v>
      </c>
      <c r="Q8" s="188" t="n">
        <f aca="false">DSUM(出納簿!$B$5:$E$1300,1,'表紙 '!Y80:Z81)</f>
        <v>0</v>
      </c>
      <c r="R8" s="193" t="n">
        <f aca="false">SUM(F8:Q8)</f>
        <v>0</v>
      </c>
    </row>
    <row r="9" customFormat="false" ht="13.5" hidden="false" customHeight="false" outlineLevel="0" collapsed="false">
      <c r="B9" s="184"/>
      <c r="D9" s="190" t="str">
        <f aca="false">予算書!D9</f>
        <v>収入５</v>
      </c>
      <c r="E9" s="191" t="n">
        <f aca="false">補正予算書!F9</f>
        <v>0</v>
      </c>
      <c r="F9" s="192" t="n">
        <f aca="false">DSUM(出納簿!$B$5:$E$1300,1,'表紙 '!C82:D83)</f>
        <v>0</v>
      </c>
      <c r="G9" s="188" t="n">
        <f aca="false">DSUM(出納簿!$B$5:$E$1300,1,'表紙 '!E82:F83)</f>
        <v>0</v>
      </c>
      <c r="H9" s="188" t="n">
        <f aca="false">DSUM(出納簿!$B$5:$E$1300,1,'表紙 '!G82:H83)</f>
        <v>0</v>
      </c>
      <c r="I9" s="188" t="n">
        <f aca="false">DSUM(出納簿!$B$5:$E$1300,1,'表紙 '!I82:J83)</f>
        <v>0</v>
      </c>
      <c r="J9" s="188" t="n">
        <f aca="false">DSUM(出納簿!$B$5:$E$1300,1,'表紙 '!K82:L83)</f>
        <v>0</v>
      </c>
      <c r="K9" s="188" t="n">
        <f aca="false">DSUM(出納簿!$B$5:$E$1300,1,'表紙 '!M82:N83)</f>
        <v>0</v>
      </c>
      <c r="L9" s="188" t="n">
        <f aca="false">DSUM(出納簿!$B$5:$E$1300,1,'表紙 '!O82:P83)</f>
        <v>0</v>
      </c>
      <c r="M9" s="188" t="n">
        <f aca="false">DSUM(出納簿!$B$5:$E$1300,1,'表紙 '!Q82:R83)</f>
        <v>0</v>
      </c>
      <c r="N9" s="188" t="n">
        <f aca="false">DSUM(出納簿!$B$5:$E$1300,1,'表紙 '!S82:T83)</f>
        <v>0</v>
      </c>
      <c r="O9" s="188" t="n">
        <f aca="false">DSUM(出納簿!$B$5:$E$1300,1,'表紙 '!U82:V83)</f>
        <v>0</v>
      </c>
      <c r="P9" s="188" t="n">
        <f aca="false">DSUM(出納簿!$B$5:$E$1300,1,'表紙 '!W82:X83)</f>
        <v>0</v>
      </c>
      <c r="Q9" s="188" t="n">
        <f aca="false">DSUM(出納簿!$B$5:$E$1300,1,'表紙 '!Y82:Z83)</f>
        <v>0</v>
      </c>
      <c r="R9" s="193" t="n">
        <f aca="false">SUM(F9:Q9)</f>
        <v>0</v>
      </c>
    </row>
    <row r="10" customFormat="false" ht="13.5" hidden="false" customHeight="false" outlineLevel="0" collapsed="false">
      <c r="B10" s="184"/>
      <c r="D10" s="190" t="str">
        <f aca="false">予算書!D10</f>
        <v>収入６</v>
      </c>
      <c r="E10" s="191" t="n">
        <f aca="false">補正予算書!F10</f>
        <v>0</v>
      </c>
      <c r="F10" s="192" t="n">
        <f aca="false">DSUM(出納簿!$B$5:$E$1300,1,'表紙 '!C84:D85)</f>
        <v>0</v>
      </c>
      <c r="G10" s="188" t="n">
        <f aca="false">DSUM(出納簿!$B$5:$E$1300,1,'表紙 '!E84:F85)</f>
        <v>0</v>
      </c>
      <c r="H10" s="188" t="n">
        <f aca="false">DSUM(出納簿!$B$5:$E$1300,1,'表紙 '!G84:H85)</f>
        <v>0</v>
      </c>
      <c r="I10" s="188" t="n">
        <f aca="false">DSUM(出納簿!$B$5:$E$1300,1,'表紙 '!I84:J85)</f>
        <v>0</v>
      </c>
      <c r="J10" s="188" t="n">
        <f aca="false">DSUM(出納簿!$B$5:$E$1300,1,'表紙 '!K84:L85)</f>
        <v>0</v>
      </c>
      <c r="K10" s="188" t="n">
        <f aca="false">DSUM(出納簿!$B$5:$E$1300,1,'表紙 '!M84:N85)</f>
        <v>0</v>
      </c>
      <c r="L10" s="188" t="n">
        <f aca="false">DSUM(出納簿!$B$5:$E$1300,1,'表紙 '!O84:P85)</f>
        <v>0</v>
      </c>
      <c r="M10" s="188" t="n">
        <f aca="false">DSUM(出納簿!$B$5:$E$1300,1,'表紙 '!Q84:R85)</f>
        <v>0</v>
      </c>
      <c r="N10" s="188" t="n">
        <f aca="false">DSUM(出納簿!$B$5:$E$1300,1,'表紙 '!S84:T85)</f>
        <v>0</v>
      </c>
      <c r="O10" s="188" t="n">
        <f aca="false">DSUM(出納簿!$B$5:$E$1300,1,'表紙 '!U84:V85)</f>
        <v>0</v>
      </c>
      <c r="P10" s="188" t="n">
        <f aca="false">DSUM(出納簿!$B$5:$E$1300,1,'表紙 '!W84:X85)</f>
        <v>0</v>
      </c>
      <c r="Q10" s="188" t="n">
        <f aca="false">DSUM(出納簿!$B$5:$E$1300,1,'表紙 '!Y84:Z85)</f>
        <v>0</v>
      </c>
      <c r="R10" s="189" t="n">
        <f aca="false">SUM(F10:Q10)</f>
        <v>0</v>
      </c>
    </row>
    <row r="11" customFormat="false" ht="13.5" hidden="false" customHeight="false" outlineLevel="0" collapsed="false">
      <c r="B11" s="184"/>
      <c r="D11" s="190" t="str">
        <f aca="false">予算書!D11</f>
        <v>収入７</v>
      </c>
      <c r="E11" s="191" t="n">
        <f aca="false">補正予算書!F11</f>
        <v>0</v>
      </c>
      <c r="F11" s="192" t="n">
        <f aca="false">DSUM(出納簿!$B$5:$E$1300,1,'表紙 '!C86:D87)</f>
        <v>0</v>
      </c>
      <c r="G11" s="188" t="n">
        <f aca="false">DSUM(出納簿!$B$5:$E$1300,1,'表紙 '!E86:F87)</f>
        <v>0</v>
      </c>
      <c r="H11" s="188" t="n">
        <f aca="false">DSUM(出納簿!$B$5:$E$1300,1,'表紙 '!G86:H87)</f>
        <v>0</v>
      </c>
      <c r="I11" s="188" t="n">
        <f aca="false">DSUM(出納簿!$B$5:$E$1300,1,'表紙 '!I86:J87)</f>
        <v>0</v>
      </c>
      <c r="J11" s="188" t="n">
        <f aca="false">DSUM(出納簿!$B$5:$E$1300,1,'表紙 '!K86:L87)</f>
        <v>0</v>
      </c>
      <c r="K11" s="188" t="n">
        <f aca="false">DSUM(出納簿!$B$5:$E$1300,1,'表紙 '!M86:N87)</f>
        <v>0</v>
      </c>
      <c r="L11" s="188" t="n">
        <f aca="false">DSUM(出納簿!$B$5:$E$1300,1,'表紙 '!O86:P87)</f>
        <v>0</v>
      </c>
      <c r="M11" s="188" t="n">
        <f aca="false">DSUM(出納簿!$B$5:$E$1300,1,'表紙 '!Q86:R87)</f>
        <v>0</v>
      </c>
      <c r="N11" s="188" t="n">
        <f aca="false">DSUM(出納簿!$B$5:$E$1300,1,'表紙 '!S86:T87)</f>
        <v>0</v>
      </c>
      <c r="O11" s="188" t="n">
        <f aca="false">DSUM(出納簿!$B$5:$E$1300,1,'表紙 '!U86:V87)</f>
        <v>0</v>
      </c>
      <c r="P11" s="188" t="n">
        <f aca="false">DSUM(出納簿!$B$5:$E$1300,1,'表紙 '!W86:X87)</f>
        <v>0</v>
      </c>
      <c r="Q11" s="188" t="n">
        <f aca="false">DSUM(出納簿!$B$5:$E$1300,1,'表紙 '!Y86:Z87)</f>
        <v>0</v>
      </c>
      <c r="R11" s="189" t="n">
        <f aca="false">SUM(F11:Q11)</f>
        <v>0</v>
      </c>
    </row>
    <row r="12" customFormat="false" ht="13.5" hidden="false" customHeight="false" outlineLevel="0" collapsed="false">
      <c r="B12" s="184"/>
      <c r="D12" s="190" t="str">
        <f aca="false">予算書!D12</f>
        <v>収入８</v>
      </c>
      <c r="E12" s="191" t="n">
        <f aca="false">補正予算書!F12</f>
        <v>0</v>
      </c>
      <c r="F12" s="192" t="n">
        <f aca="false">DSUM(出納簿!$B$5:$E$1300,1,'表紙 '!C88:D89)</f>
        <v>0</v>
      </c>
      <c r="G12" s="188" t="n">
        <f aca="false">DSUM(出納簿!$B$5:$E$1300,1,'表紙 '!E88:F89)</f>
        <v>0</v>
      </c>
      <c r="H12" s="188" t="n">
        <f aca="false">DSUM(出納簿!$B$5:$E$1300,1,'表紙 '!G88:H89)</f>
        <v>0</v>
      </c>
      <c r="I12" s="188" t="n">
        <f aca="false">DSUM(出納簿!$B$5:$E$1300,1,'表紙 '!I88:J89)</f>
        <v>0</v>
      </c>
      <c r="J12" s="188" t="n">
        <f aca="false">DSUM(出納簿!$B$5:$E$1300,1,'表紙 '!K88:L89)</f>
        <v>0</v>
      </c>
      <c r="K12" s="188" t="n">
        <f aca="false">DSUM(出納簿!$B$5:$E$1300,1,'表紙 '!M88:N89)</f>
        <v>0</v>
      </c>
      <c r="L12" s="188" t="n">
        <f aca="false">DSUM(出納簿!$B$5:$E$1300,1,'表紙 '!O88:P89)</f>
        <v>0</v>
      </c>
      <c r="M12" s="188" t="n">
        <f aca="false">DSUM(出納簿!$B$5:$E$1300,1,'表紙 '!Q88:R89)</f>
        <v>0</v>
      </c>
      <c r="N12" s="188" t="n">
        <f aca="false">DSUM(出納簿!$B$5:$E$1300,1,'表紙 '!S88:T89)</f>
        <v>0</v>
      </c>
      <c r="O12" s="188" t="n">
        <f aca="false">DSUM(出納簿!$B$5:$E$1300,1,'表紙 '!U88:V89)</f>
        <v>0</v>
      </c>
      <c r="P12" s="188" t="n">
        <f aca="false">DSUM(出納簿!$B$5:$E$1300,1,'表紙 '!W88:X89)</f>
        <v>0</v>
      </c>
      <c r="Q12" s="188" t="n">
        <f aca="false">DSUM(出納簿!$B$5:$E$1300,1,'表紙 '!Y88:Z89)</f>
        <v>0</v>
      </c>
      <c r="R12" s="189" t="n">
        <f aca="false">SUM(F12:Q12)</f>
        <v>0</v>
      </c>
    </row>
    <row r="13" customFormat="false" ht="13.5" hidden="false" customHeight="false" outlineLevel="0" collapsed="false">
      <c r="B13" s="184"/>
      <c r="D13" s="190" t="str">
        <f aca="false">予算書!D13</f>
        <v>収入９</v>
      </c>
      <c r="E13" s="191" t="n">
        <f aca="false">補正予算書!F13</f>
        <v>0</v>
      </c>
      <c r="F13" s="192" t="n">
        <f aca="false">DSUM(出納簿!$B$5:$E$1300,1,'表紙 '!C90:D91)</f>
        <v>0</v>
      </c>
      <c r="G13" s="188" t="n">
        <f aca="false">DSUM(出納簿!$B$5:$E$1300,1,'表紙 '!E90:F91)</f>
        <v>0</v>
      </c>
      <c r="H13" s="188" t="n">
        <f aca="false">DSUM(出納簿!$B$5:$E$1300,1,'表紙 '!G90:H91)</f>
        <v>0</v>
      </c>
      <c r="I13" s="188" t="n">
        <f aca="false">DSUM(出納簿!$B$5:$E$1300,1,'表紙 '!I90:J91)</f>
        <v>0</v>
      </c>
      <c r="J13" s="188" t="n">
        <f aca="false">DSUM(出納簿!$B$5:$E$1300,1,'表紙 '!K90:L91)</f>
        <v>0</v>
      </c>
      <c r="K13" s="188" t="n">
        <f aca="false">DSUM(出納簿!$B$5:$E$1300,1,'表紙 '!M90:N91)</f>
        <v>0</v>
      </c>
      <c r="L13" s="188" t="n">
        <f aca="false">DSUM(出納簿!$B$5:$E$1300,1,'表紙 '!O90:P91)</f>
        <v>0</v>
      </c>
      <c r="M13" s="188" t="n">
        <f aca="false">DSUM(出納簿!$B$5:$E$1300,1,'表紙 '!Q90:R91)</f>
        <v>0</v>
      </c>
      <c r="N13" s="188" t="n">
        <f aca="false">DSUM(出納簿!$B$5:$E$1300,1,'表紙 '!S90:T91)</f>
        <v>0</v>
      </c>
      <c r="O13" s="188" t="n">
        <f aca="false">DSUM(出納簿!$B$5:$E$1300,1,'表紙 '!U90:V91)</f>
        <v>0</v>
      </c>
      <c r="P13" s="188" t="n">
        <f aca="false">DSUM(出納簿!$B$5:$E$1300,1,'表紙 '!W90:X91)</f>
        <v>0</v>
      </c>
      <c r="Q13" s="188" t="n">
        <f aca="false">DSUM(出納簿!$B$5:$E$1300,1,'表紙 '!Y90:Z91)</f>
        <v>0</v>
      </c>
      <c r="R13" s="193" t="n">
        <f aca="false">SUM(F13:Q13)</f>
        <v>0</v>
      </c>
    </row>
    <row r="14" customFormat="false" ht="13.5" hidden="false" customHeight="false" outlineLevel="0" collapsed="false">
      <c r="B14" s="184"/>
      <c r="D14" s="190" t="str">
        <f aca="false">予算書!D14</f>
        <v>収入１０</v>
      </c>
      <c r="E14" s="191" t="n">
        <f aca="false">補正予算書!F14</f>
        <v>0</v>
      </c>
      <c r="F14" s="192" t="n">
        <f aca="false">DSUM(出納簿!$B$5:$E$1300,1,'表紙 '!C92:D93)</f>
        <v>0</v>
      </c>
      <c r="G14" s="188" t="n">
        <f aca="false">DSUM(出納簿!$B$5:$E$1300,1,'表紙 '!E92:F93)</f>
        <v>0</v>
      </c>
      <c r="H14" s="188" t="n">
        <f aca="false">DSUM(出納簿!$B$5:$E$1300,1,'表紙 '!G92:H93)</f>
        <v>0</v>
      </c>
      <c r="I14" s="188" t="n">
        <f aca="false">DSUM(出納簿!$B$5:$E$1300,1,'表紙 '!I92:J93)</f>
        <v>0</v>
      </c>
      <c r="J14" s="188" t="n">
        <f aca="false">DSUM(出納簿!$B$5:$E$1300,1,'表紙 '!K92:L93)</f>
        <v>0</v>
      </c>
      <c r="K14" s="188" t="n">
        <f aca="false">DSUM(出納簿!$B$5:$E$1300,1,'表紙 '!M92:N93)</f>
        <v>0</v>
      </c>
      <c r="L14" s="188" t="n">
        <f aca="false">DSUM(出納簿!$B$5:$E$1300,1,'表紙 '!O92:P93)</f>
        <v>0</v>
      </c>
      <c r="M14" s="188" t="n">
        <f aca="false">DSUM(出納簿!$B$5:$E$1300,1,'表紙 '!Q92:R93)</f>
        <v>0</v>
      </c>
      <c r="N14" s="188" t="n">
        <f aca="false">DSUM(出納簿!$B$5:$E$1300,1,'表紙 '!S92:T93)</f>
        <v>0</v>
      </c>
      <c r="O14" s="188" t="n">
        <f aca="false">DSUM(出納簿!$B$5:$E$1300,1,'表紙 '!U92:V93)</f>
        <v>0</v>
      </c>
      <c r="P14" s="188" t="n">
        <f aca="false">DSUM(出納簿!$B$5:$E$1300,1,'表紙 '!W92:X93)</f>
        <v>0</v>
      </c>
      <c r="Q14" s="188" t="n">
        <f aca="false">DSUM(出納簿!$B$5:$E$1300,1,'表紙 '!Y92:Z93)</f>
        <v>0</v>
      </c>
      <c r="R14" s="193" t="n">
        <f aca="false">SUM(F14:Q14)</f>
        <v>0</v>
      </c>
    </row>
    <row r="15" customFormat="false" ht="13.5" hidden="false" customHeight="false" outlineLevel="0" collapsed="false">
      <c r="B15" s="184"/>
      <c r="D15" s="190" t="str">
        <f aca="false">予算書!D15</f>
        <v>収入１１</v>
      </c>
      <c r="E15" s="191" t="n">
        <f aca="false">補正予算書!F15</f>
        <v>0</v>
      </c>
      <c r="F15" s="192" t="n">
        <f aca="false">DSUM(出納簿!$B$5:$E$1300,1,'表紙 '!C94:D95)</f>
        <v>0</v>
      </c>
      <c r="G15" s="188" t="n">
        <f aca="false">DSUM(出納簿!$B$5:$E$1300,1,'表紙 '!E94:F95)</f>
        <v>0</v>
      </c>
      <c r="H15" s="188" t="n">
        <f aca="false">DSUM(出納簿!$B$5:$E$1300,1,'表紙 '!G94:H95)</f>
        <v>0</v>
      </c>
      <c r="I15" s="188" t="n">
        <f aca="false">DSUM(出納簿!$B$5:$E$1300,1,'表紙 '!I94:J95)</f>
        <v>0</v>
      </c>
      <c r="J15" s="188" t="n">
        <f aca="false">DSUM(出納簿!$B$5:$E$1300,1,'表紙 '!K94:L95)</f>
        <v>0</v>
      </c>
      <c r="K15" s="188" t="n">
        <f aca="false">DSUM(出納簿!$B$5:$E$1300,1,'表紙 '!M94:N95)</f>
        <v>0</v>
      </c>
      <c r="L15" s="188" t="n">
        <f aca="false">DSUM(出納簿!$B$5:$E$1300,1,'表紙 '!O94:P95)</f>
        <v>0</v>
      </c>
      <c r="M15" s="188" t="n">
        <f aca="false">DSUM(出納簿!$B$5:$E$1300,1,'表紙 '!Q94:R95)</f>
        <v>0</v>
      </c>
      <c r="N15" s="188" t="n">
        <f aca="false">DSUM(出納簿!$B$5:$E$1300,1,'表紙 '!S94:T95)</f>
        <v>0</v>
      </c>
      <c r="O15" s="188" t="n">
        <f aca="false">DSUM(出納簿!$B$5:$E$1300,1,'表紙 '!U94:V95)</f>
        <v>0</v>
      </c>
      <c r="P15" s="188" t="n">
        <f aca="false">DSUM(出納簿!$B$5:$E$1300,1,'表紙 '!W94:X95)</f>
        <v>0</v>
      </c>
      <c r="Q15" s="188" t="n">
        <f aca="false">DSUM(出納簿!$B$5:$E$1300,1,'表紙 '!Y94:Z95)</f>
        <v>0</v>
      </c>
      <c r="R15" s="189" t="n">
        <f aca="false">SUM(F15:Q15)</f>
        <v>0</v>
      </c>
    </row>
    <row r="16" customFormat="false" ht="13.5" hidden="false" customHeight="false" outlineLevel="0" collapsed="false">
      <c r="B16" s="184"/>
      <c r="D16" s="190" t="str">
        <f aca="false">予算書!D16</f>
        <v>収入１２</v>
      </c>
      <c r="E16" s="191" t="n">
        <f aca="false">補正予算書!F16</f>
        <v>0</v>
      </c>
      <c r="F16" s="192" t="n">
        <f aca="false">DSUM(出納簿!$B$5:$E$1300,1,'表紙 '!C96:D97)</f>
        <v>0</v>
      </c>
      <c r="G16" s="188" t="n">
        <f aca="false">DSUM(出納簿!$B$5:$E$1300,1,'表紙 '!E96:F97)</f>
        <v>0</v>
      </c>
      <c r="H16" s="188" t="n">
        <f aca="false">DSUM(出納簿!$B$5:$E$1300,1,'表紙 '!G96:H97)</f>
        <v>0</v>
      </c>
      <c r="I16" s="188" t="n">
        <f aca="false">DSUM(出納簿!$B$5:$E$1300,1,'表紙 '!I96:J97)</f>
        <v>0</v>
      </c>
      <c r="J16" s="188" t="n">
        <f aca="false">DSUM(出納簿!$B$5:$E$1300,1,'表紙 '!K96:L97)</f>
        <v>0</v>
      </c>
      <c r="K16" s="188" t="n">
        <f aca="false">DSUM(出納簿!$B$5:$E$1300,1,'表紙 '!M96:N97)</f>
        <v>0</v>
      </c>
      <c r="L16" s="188" t="n">
        <f aca="false">DSUM(出納簿!$B$5:$E$1300,1,'表紙 '!O96:P97)</f>
        <v>0</v>
      </c>
      <c r="M16" s="188" t="n">
        <f aca="false">DSUM(出納簿!$B$5:$E$1300,1,'表紙 '!Q96:R97)</f>
        <v>0</v>
      </c>
      <c r="N16" s="188" t="n">
        <f aca="false">DSUM(出納簿!$B$5:$E$1300,1,'表紙 '!S96:T97)</f>
        <v>0</v>
      </c>
      <c r="O16" s="188" t="n">
        <f aca="false">DSUM(出納簿!$B$5:$E$1300,1,'表紙 '!U96:V97)</f>
        <v>0</v>
      </c>
      <c r="P16" s="188" t="n">
        <f aca="false">DSUM(出納簿!$B$5:$E$1300,1,'表紙 '!W96:X97)</f>
        <v>0</v>
      </c>
      <c r="Q16" s="188" t="n">
        <f aca="false">DSUM(出納簿!$B$5:$E$1300,1,'表紙 '!Y96:Z97)</f>
        <v>0</v>
      </c>
      <c r="R16" s="193" t="n">
        <f aca="false">SUM(F16:Q16)</f>
        <v>0</v>
      </c>
    </row>
    <row r="17" customFormat="false" ht="13.5" hidden="false" customHeight="false" outlineLevel="0" collapsed="false">
      <c r="B17" s="184"/>
      <c r="D17" s="190" t="str">
        <f aca="false">予算書!D17</f>
        <v>収入１３</v>
      </c>
      <c r="E17" s="191" t="n">
        <f aca="false">補正予算書!F17</f>
        <v>0</v>
      </c>
      <c r="F17" s="192" t="n">
        <f aca="false">DSUM(出納簿!$B$5:$E$1300,1,'表紙 '!C98:D99)</f>
        <v>0</v>
      </c>
      <c r="G17" s="188" t="n">
        <f aca="false">DSUM(出納簿!$B$5:$E$1300,1,'表紙 '!E98:F99)</f>
        <v>0</v>
      </c>
      <c r="H17" s="188" t="n">
        <f aca="false">DSUM(出納簿!$B$5:$E$1300,1,'表紙 '!G98:H99)</f>
        <v>0</v>
      </c>
      <c r="I17" s="188" t="n">
        <f aca="false">DSUM(出納簿!$B$5:$E$1300,1,'表紙 '!I98:J99)</f>
        <v>0</v>
      </c>
      <c r="J17" s="188" t="n">
        <f aca="false">DSUM(出納簿!$B$5:$E$1300,1,'表紙 '!K98:L99)</f>
        <v>0</v>
      </c>
      <c r="K17" s="188" t="n">
        <f aca="false">DSUM(出納簿!$B$5:$E$1300,1,'表紙 '!M98:N99)</f>
        <v>0</v>
      </c>
      <c r="L17" s="188" t="n">
        <f aca="false">DSUM(出納簿!$B$5:$E$1300,1,'表紙 '!O98:P99)</f>
        <v>0</v>
      </c>
      <c r="M17" s="188" t="n">
        <f aca="false">DSUM(出納簿!$B$5:$E$1300,1,'表紙 '!Q98:R99)</f>
        <v>0</v>
      </c>
      <c r="N17" s="188" t="n">
        <f aca="false">DSUM(出納簿!$B$5:$E$1300,1,'表紙 '!S98:T99)</f>
        <v>0</v>
      </c>
      <c r="O17" s="188" t="n">
        <f aca="false">DSUM(出納簿!$B$5:$E$1300,1,'表紙 '!U98:V99)</f>
        <v>0</v>
      </c>
      <c r="P17" s="188" t="n">
        <f aca="false">DSUM(出納簿!$B$5:$E$1300,1,'表紙 '!W98:X99)</f>
        <v>0</v>
      </c>
      <c r="Q17" s="188" t="n">
        <f aca="false">DSUM(出納簿!$B$5:$E$1300,1,'表紙 '!Y98:Z99)</f>
        <v>0</v>
      </c>
      <c r="R17" s="193" t="n">
        <f aca="false">SUM(F17:Q17)</f>
        <v>0</v>
      </c>
    </row>
    <row r="18" customFormat="false" ht="13.5" hidden="false" customHeight="false" outlineLevel="0" collapsed="false">
      <c r="B18" s="184"/>
      <c r="D18" s="190" t="str">
        <f aca="false">予算書!D18</f>
        <v>収入１４</v>
      </c>
      <c r="E18" s="191" t="n">
        <f aca="false">補正予算書!F18</f>
        <v>0</v>
      </c>
      <c r="F18" s="192" t="n">
        <f aca="false">DSUM(出納簿!$B$5:$E$1300,1,'表紙 '!C100:D101)</f>
        <v>0</v>
      </c>
      <c r="G18" s="188" t="n">
        <f aca="false">DSUM(出納簿!$B$5:$E$1300,1,'表紙 '!E100:F101)</f>
        <v>0</v>
      </c>
      <c r="H18" s="188" t="n">
        <f aca="false">DSUM(出納簿!$B$5:$E$1300,1,'表紙 '!G100:H101)</f>
        <v>0</v>
      </c>
      <c r="I18" s="188" t="n">
        <f aca="false">DSUM(出納簿!$B$5:$E$1300,1,'表紙 '!I100:J101)</f>
        <v>0</v>
      </c>
      <c r="J18" s="188" t="n">
        <f aca="false">DSUM(出納簿!$B$5:$E$1300,1,'表紙 '!K100:L101)</f>
        <v>0</v>
      </c>
      <c r="K18" s="188" t="n">
        <f aca="false">DSUM(出納簿!$B$5:$E$1300,1,'表紙 '!M100:N101)</f>
        <v>0</v>
      </c>
      <c r="L18" s="188" t="n">
        <f aca="false">DSUM(出納簿!$B$5:$E$1300,1,'表紙 '!O100:P101)</f>
        <v>0</v>
      </c>
      <c r="M18" s="188" t="n">
        <f aca="false">DSUM(出納簿!$B$5:$E$1300,1,'表紙 '!Q100:R101)</f>
        <v>0</v>
      </c>
      <c r="N18" s="188" t="n">
        <f aca="false">DSUM(出納簿!$B$5:$E$1300,1,'表紙 '!S100:T101)</f>
        <v>0</v>
      </c>
      <c r="O18" s="188" t="n">
        <f aca="false">DSUM(出納簿!$B$5:$E$1300,1,'表紙 '!U100:V101)</f>
        <v>0</v>
      </c>
      <c r="P18" s="188" t="n">
        <f aca="false">DSUM(出納簿!$B$5:$E$1300,1,'表紙 '!W100:X101)</f>
        <v>0</v>
      </c>
      <c r="Q18" s="188" t="n">
        <f aca="false">DSUM(出納簿!$B$5:$E$1300,1,'表紙 '!Y100:Z101)</f>
        <v>0</v>
      </c>
      <c r="R18" s="189" t="n">
        <f aca="false">SUM(F18:Q18)</f>
        <v>0</v>
      </c>
    </row>
    <row r="19" customFormat="false" ht="13.5" hidden="false" customHeight="false" outlineLevel="0" collapsed="false">
      <c r="B19" s="184"/>
      <c r="D19" s="190" t="str">
        <f aca="false">予算書!D19</f>
        <v>収入１５</v>
      </c>
      <c r="E19" s="191" t="n">
        <f aca="false">補正予算書!F19</f>
        <v>0</v>
      </c>
      <c r="F19" s="192" t="n">
        <f aca="false">DSUM(出納簿!$B$5:$E$1300,1,'表紙 '!C102:D103)</f>
        <v>0</v>
      </c>
      <c r="G19" s="188" t="n">
        <f aca="false">DSUM(出納簿!$B$5:$E$1300,1,'表紙 '!E102:F103)</f>
        <v>0</v>
      </c>
      <c r="H19" s="188" t="n">
        <f aca="false">DSUM(出納簿!$B$5:$E$1300,1,'表紙 '!G102:H103)</f>
        <v>0</v>
      </c>
      <c r="I19" s="188" t="n">
        <f aca="false">DSUM(出納簿!$B$5:$E$1300,1,'表紙 '!I102:J103)</f>
        <v>0</v>
      </c>
      <c r="J19" s="188" t="n">
        <f aca="false">DSUM(出納簿!$B$5:$E$1300,1,'表紙 '!K102:L103)</f>
        <v>0</v>
      </c>
      <c r="K19" s="188" t="n">
        <f aca="false">DSUM(出納簿!$B$5:$E$1300,1,'表紙 '!M102:N103)</f>
        <v>0</v>
      </c>
      <c r="L19" s="188" t="n">
        <f aca="false">DSUM(出納簿!$B$5:$E$1300,1,'表紙 '!O102:P103)</f>
        <v>0</v>
      </c>
      <c r="M19" s="188" t="n">
        <f aca="false">DSUM(出納簿!$B$5:$E$1300,1,'表紙 '!Q102:R103)</f>
        <v>0</v>
      </c>
      <c r="N19" s="188" t="n">
        <f aca="false">DSUM(出納簿!$B$5:$E$1300,1,'表紙 '!S102:T103)</f>
        <v>0</v>
      </c>
      <c r="O19" s="188" t="n">
        <f aca="false">DSUM(出納簿!$B$5:$E$1300,1,'表紙 '!U102:V103)</f>
        <v>0</v>
      </c>
      <c r="P19" s="188" t="n">
        <f aca="false">DSUM(出納簿!$B$5:$E$1300,1,'表紙 '!W102:X103)</f>
        <v>0</v>
      </c>
      <c r="Q19" s="188" t="n">
        <f aca="false">DSUM(出納簿!$B$5:$E$1300,1,'表紙 '!Y102:Z103)</f>
        <v>0</v>
      </c>
      <c r="R19" s="193" t="n">
        <f aca="false">SUM(F19:Q19)</f>
        <v>0</v>
      </c>
    </row>
    <row r="20" customFormat="false" ht="13.5" hidden="false" customHeight="false" outlineLevel="0" collapsed="false">
      <c r="B20" s="184"/>
      <c r="D20" s="190" t="str">
        <f aca="false">予算書!D20</f>
        <v>収入１６</v>
      </c>
      <c r="E20" s="191" t="n">
        <f aca="false">補正予算書!F20</f>
        <v>0</v>
      </c>
      <c r="F20" s="192" t="n">
        <f aca="false">DSUM(出納簿!$B$5:$E$1300,1,'表紙 '!C104:D105)</f>
        <v>0</v>
      </c>
      <c r="G20" s="188" t="n">
        <f aca="false">DSUM(出納簿!$B$5:$E$1300,1,'表紙 '!E104:F105)</f>
        <v>0</v>
      </c>
      <c r="H20" s="188" t="n">
        <f aca="false">DSUM(出納簿!$B$5:$E$1300,1,'表紙 '!G104:H105)</f>
        <v>0</v>
      </c>
      <c r="I20" s="188" t="n">
        <f aca="false">DSUM(出納簿!$B$5:$E$1300,1,'表紙 '!I104:J105)</f>
        <v>0</v>
      </c>
      <c r="J20" s="188" t="n">
        <f aca="false">DSUM(出納簿!$B$5:$E$1300,1,'表紙 '!K104:L105)</f>
        <v>0</v>
      </c>
      <c r="K20" s="188" t="n">
        <f aca="false">DSUM(出納簿!$B$5:$E$1300,1,'表紙 '!M104:N105)</f>
        <v>0</v>
      </c>
      <c r="L20" s="188" t="n">
        <f aca="false">DSUM(出納簿!$B$5:$E$1300,1,'表紙 '!O104:P105)</f>
        <v>0</v>
      </c>
      <c r="M20" s="188" t="n">
        <f aca="false">DSUM(出納簿!$B$5:$E$1300,1,'表紙 '!Q104:R105)</f>
        <v>0</v>
      </c>
      <c r="N20" s="188" t="n">
        <f aca="false">DSUM(出納簿!$B$5:$E$1300,1,'表紙 '!S104:T105)</f>
        <v>0</v>
      </c>
      <c r="O20" s="188" t="n">
        <f aca="false">DSUM(出納簿!$B$5:$E$1300,1,'表紙 '!U104:V105)</f>
        <v>0</v>
      </c>
      <c r="P20" s="188" t="n">
        <f aca="false">DSUM(出納簿!$B$5:$E$1300,1,'表紙 '!W104:X105)</f>
        <v>0</v>
      </c>
      <c r="Q20" s="188" t="n">
        <f aca="false">DSUM(出納簿!$B$5:$E$1300,1,'表紙 '!Y104:Z105)</f>
        <v>0</v>
      </c>
      <c r="R20" s="193" t="n">
        <f aca="false">SUM(F20:Q20)</f>
        <v>0</v>
      </c>
    </row>
    <row r="21" customFormat="false" ht="13.5" hidden="false" customHeight="false" outlineLevel="0" collapsed="false">
      <c r="B21" s="184"/>
      <c r="D21" s="190" t="str">
        <f aca="false">予算書!D21</f>
        <v>収入１７</v>
      </c>
      <c r="E21" s="191" t="n">
        <f aca="false">補正予算書!F21</f>
        <v>0</v>
      </c>
      <c r="F21" s="192" t="n">
        <f aca="false">DSUM(出納簿!$B$5:$E$1300,1,'表紙 '!C106:D107)</f>
        <v>0</v>
      </c>
      <c r="G21" s="188" t="n">
        <f aca="false">DSUM(出納簿!$B$5:$E$1300,1,'表紙 '!E106:F107)</f>
        <v>0</v>
      </c>
      <c r="H21" s="188" t="n">
        <f aca="false">DSUM(出納簿!$B$5:$E$1300,1,'表紙 '!G106:H107)</f>
        <v>0</v>
      </c>
      <c r="I21" s="188" t="n">
        <f aca="false">DSUM(出納簿!$B$5:$E$1300,1,'表紙 '!I106:J107)</f>
        <v>0</v>
      </c>
      <c r="J21" s="188" t="n">
        <f aca="false">DSUM(出納簿!$B$5:$E$1300,1,'表紙 '!K106:L107)</f>
        <v>0</v>
      </c>
      <c r="K21" s="188" t="n">
        <f aca="false">DSUM(出納簿!$B$5:$E$1300,1,'表紙 '!M106:N107)</f>
        <v>0</v>
      </c>
      <c r="L21" s="188" t="n">
        <f aca="false">DSUM(出納簿!$B$5:$E$1300,1,'表紙 '!O106:P107)</f>
        <v>0</v>
      </c>
      <c r="M21" s="188" t="n">
        <f aca="false">DSUM(出納簿!$B$5:$E$1300,1,'表紙 '!Q106:R107)</f>
        <v>0</v>
      </c>
      <c r="N21" s="188" t="n">
        <f aca="false">DSUM(出納簿!$B$5:$E$1300,1,'表紙 '!S106:T107)</f>
        <v>0</v>
      </c>
      <c r="O21" s="188" t="n">
        <f aca="false">DSUM(出納簿!$B$5:$E$1300,1,'表紙 '!U106:V107)</f>
        <v>0</v>
      </c>
      <c r="P21" s="188" t="n">
        <f aca="false">DSUM(出納簿!$B$5:$E$1300,1,'表紙 '!W106:X107)</f>
        <v>0</v>
      </c>
      <c r="Q21" s="188" t="n">
        <f aca="false">DSUM(出納簿!$B$5:$E$1300,1,'表紙 '!Y106:Z107)</f>
        <v>0</v>
      </c>
      <c r="R21" s="189" t="n">
        <f aca="false">SUM(F21:Q21)</f>
        <v>0</v>
      </c>
    </row>
    <row r="22" customFormat="false" ht="13.5" hidden="false" customHeight="false" outlineLevel="0" collapsed="false">
      <c r="B22" s="184"/>
      <c r="D22" s="190" t="str">
        <f aca="false">予算書!D22</f>
        <v>収入１８</v>
      </c>
      <c r="E22" s="191" t="n">
        <f aca="false">補正予算書!F22</f>
        <v>0</v>
      </c>
      <c r="F22" s="192" t="n">
        <f aca="false">DSUM(出納簿!$B$5:$E$1300,1,'表紙 '!C108:D109)</f>
        <v>0</v>
      </c>
      <c r="G22" s="188" t="n">
        <f aca="false">DSUM(出納簿!$B$5:$E$1300,1,'表紙 '!E108:F109)</f>
        <v>0</v>
      </c>
      <c r="H22" s="188" t="n">
        <f aca="false">DSUM(出納簿!$B$5:$E$1300,1,'表紙 '!G108:H109)</f>
        <v>0</v>
      </c>
      <c r="I22" s="188" t="n">
        <f aca="false">DSUM(出納簿!$B$5:$E$1300,1,'表紙 '!I108:J109)</f>
        <v>0</v>
      </c>
      <c r="J22" s="188" t="n">
        <f aca="false">DSUM(出納簿!$B$5:$E$1300,1,'表紙 '!K108:L109)</f>
        <v>0</v>
      </c>
      <c r="K22" s="188" t="n">
        <f aca="false">DSUM(出納簿!$B$5:$E$1300,1,'表紙 '!M108:N109)</f>
        <v>0</v>
      </c>
      <c r="L22" s="188" t="n">
        <f aca="false">DSUM(出納簿!$B$5:$E$1300,1,'表紙 '!O108:P109)</f>
        <v>0</v>
      </c>
      <c r="M22" s="188" t="n">
        <f aca="false">DSUM(出納簿!$B$5:$E$1300,1,'表紙 '!Q108:R109)</f>
        <v>0</v>
      </c>
      <c r="N22" s="188" t="n">
        <f aca="false">DSUM(出納簿!$B$5:$E$1300,1,'表紙 '!S108:T109)</f>
        <v>0</v>
      </c>
      <c r="O22" s="188" t="n">
        <f aca="false">DSUM(出納簿!$B$5:$E$1300,1,'表紙 '!U108:V109)</f>
        <v>0</v>
      </c>
      <c r="P22" s="188" t="n">
        <f aca="false">DSUM(出納簿!$B$5:$E$1300,1,'表紙 '!W108:X109)</f>
        <v>0</v>
      </c>
      <c r="Q22" s="188" t="n">
        <f aca="false">DSUM(出納簿!$B$5:$E$1300,1,'表紙 '!Y108:Z109)</f>
        <v>0</v>
      </c>
      <c r="R22" s="193" t="n">
        <f aca="false">SUM(F22:Q22)</f>
        <v>0</v>
      </c>
    </row>
    <row r="23" customFormat="false" ht="13.5" hidden="false" customHeight="false" outlineLevel="0" collapsed="false">
      <c r="B23" s="184"/>
      <c r="D23" s="190" t="str">
        <f aca="false">予算書!D23</f>
        <v>収入１９</v>
      </c>
      <c r="E23" s="191" t="n">
        <f aca="false">補正予算書!F23</f>
        <v>0</v>
      </c>
      <c r="F23" s="192" t="n">
        <f aca="false">DSUM(出納簿!$B$5:$E$1300,1,'表紙 '!C110:D111)</f>
        <v>0</v>
      </c>
      <c r="G23" s="188" t="n">
        <f aca="false">DSUM(出納簿!$B$5:$E$1300,1,'表紙 '!E110:F111)</f>
        <v>0</v>
      </c>
      <c r="H23" s="188" t="n">
        <f aca="false">DSUM(出納簿!$B$5:$E$1300,1,'表紙 '!G110:H111)</f>
        <v>0</v>
      </c>
      <c r="I23" s="188" t="n">
        <f aca="false">DSUM(出納簿!$B$5:$E$1300,1,'表紙 '!I110:J111)</f>
        <v>0</v>
      </c>
      <c r="J23" s="188" t="n">
        <f aca="false">DSUM(出納簿!$B$5:$E$1300,1,'表紙 '!K110:L111)</f>
        <v>0</v>
      </c>
      <c r="K23" s="188" t="n">
        <f aca="false">DSUM(出納簿!$B$5:$E$1300,1,'表紙 '!M110:N111)</f>
        <v>0</v>
      </c>
      <c r="L23" s="188" t="n">
        <f aca="false">DSUM(出納簿!$B$5:$E$1300,1,'表紙 '!O110:P111)</f>
        <v>0</v>
      </c>
      <c r="M23" s="188" t="n">
        <f aca="false">DSUM(出納簿!$B$5:$E$1300,1,'表紙 '!Q110:R111)</f>
        <v>0</v>
      </c>
      <c r="N23" s="188" t="n">
        <f aca="false">DSUM(出納簿!$B$5:$E$1300,1,'表紙 '!S110:T111)</f>
        <v>0</v>
      </c>
      <c r="O23" s="188" t="n">
        <f aca="false">DSUM(出納簿!$B$5:$E$1300,1,'表紙 '!U110:V111)</f>
        <v>0</v>
      </c>
      <c r="P23" s="188" t="n">
        <f aca="false">DSUM(出納簿!$B$5:$E$1300,1,'表紙 '!W110:X111)</f>
        <v>0</v>
      </c>
      <c r="Q23" s="188" t="n">
        <f aca="false">DSUM(出納簿!$B$5:$E$1300,1,'表紙 '!Y110:Z111)</f>
        <v>0</v>
      </c>
      <c r="R23" s="193" t="n">
        <f aca="false">SUM(F23:Q23)</f>
        <v>0</v>
      </c>
    </row>
    <row r="24" customFormat="false" ht="13.5" hidden="false" customHeight="false" outlineLevel="0" collapsed="false">
      <c r="B24" s="184"/>
      <c r="D24" s="190" t="str">
        <f aca="false">予算書!D24</f>
        <v>収入２０</v>
      </c>
      <c r="E24" s="191" t="n">
        <f aca="false">補正予算書!F24</f>
        <v>0</v>
      </c>
      <c r="F24" s="192" t="n">
        <f aca="false">DSUM(出納簿!$B$5:$E$1300,1,'表紙 '!C112:D113)</f>
        <v>0</v>
      </c>
      <c r="G24" s="188" t="n">
        <f aca="false">DSUM(出納簿!$B$5:$E$1300,1,'表紙 '!E112:F113)</f>
        <v>0</v>
      </c>
      <c r="H24" s="188" t="n">
        <f aca="false">DSUM(出納簿!$B$5:$E$1300,1,'表紙 '!G112:H113)</f>
        <v>0</v>
      </c>
      <c r="I24" s="188" t="n">
        <f aca="false">DSUM(出納簿!$B$5:$E$1300,1,'表紙 '!I112:J113)</f>
        <v>0</v>
      </c>
      <c r="J24" s="188" t="n">
        <f aca="false">DSUM(出納簿!$B$5:$E$1300,1,'表紙 '!K112:L113)</f>
        <v>0</v>
      </c>
      <c r="K24" s="188" t="n">
        <f aca="false">DSUM(出納簿!$B$5:$E$1300,1,'表紙 '!M112:N113)</f>
        <v>0</v>
      </c>
      <c r="L24" s="188" t="n">
        <f aca="false">DSUM(出納簿!$B$5:$E$1300,1,'表紙 '!O112:P113)</f>
        <v>0</v>
      </c>
      <c r="M24" s="188" t="n">
        <f aca="false">DSUM(出納簿!$B$5:$E$1300,1,'表紙 '!Q112:R113)</f>
        <v>0</v>
      </c>
      <c r="N24" s="188" t="n">
        <f aca="false">DSUM(出納簿!$B$5:$E$1300,1,'表紙 '!S112:T113)</f>
        <v>0</v>
      </c>
      <c r="O24" s="188" t="n">
        <f aca="false">DSUM(出納簿!$B$5:$E$1300,1,'表紙 '!U112:V113)</f>
        <v>0</v>
      </c>
      <c r="P24" s="188" t="n">
        <f aca="false">DSUM(出納簿!$B$5:$E$1300,1,'表紙 '!W112:X113)</f>
        <v>0</v>
      </c>
      <c r="Q24" s="188" t="n">
        <f aca="false">DSUM(出納簿!$B$5:$E$1300,1,'表紙 '!Y112:Z113)</f>
        <v>0</v>
      </c>
      <c r="R24" s="189" t="n">
        <f aca="false">SUM(F24:Q24)</f>
        <v>0</v>
      </c>
    </row>
    <row r="25" customFormat="false" ht="13.5" hidden="false" customHeight="false" outlineLevel="0" collapsed="false">
      <c r="B25" s="184"/>
      <c r="D25" s="190" t="str">
        <f aca="false">予算書!D25</f>
        <v>収入２１</v>
      </c>
      <c r="E25" s="191" t="n">
        <f aca="false">補正予算書!F25</f>
        <v>0</v>
      </c>
      <c r="F25" s="192" t="n">
        <f aca="false">DSUM(出納簿!$B$5:$E$1300,1,'表紙 '!C114:D115)</f>
        <v>0</v>
      </c>
      <c r="G25" s="188" t="n">
        <f aca="false">DSUM(出納簿!$B$5:$E$1300,1,'表紙 '!E114:F115)</f>
        <v>0</v>
      </c>
      <c r="H25" s="188" t="n">
        <f aca="false">DSUM(出納簿!$B$5:$E$1300,1,'表紙 '!G114:H115)</f>
        <v>0</v>
      </c>
      <c r="I25" s="188" t="n">
        <f aca="false">DSUM(出納簿!$B$5:$E$1300,1,'表紙 '!I114:J115)</f>
        <v>0</v>
      </c>
      <c r="J25" s="188" t="n">
        <f aca="false">DSUM(出納簿!$B$5:$E$1300,1,'表紙 '!K114:L115)</f>
        <v>0</v>
      </c>
      <c r="K25" s="188" t="n">
        <f aca="false">DSUM(出納簿!$B$5:$E$1300,1,'表紙 '!M114:N115)</f>
        <v>0</v>
      </c>
      <c r="L25" s="188" t="n">
        <f aca="false">DSUM(出納簿!$B$5:$E$1300,1,'表紙 '!O114:P115)</f>
        <v>0</v>
      </c>
      <c r="M25" s="188" t="n">
        <f aca="false">DSUM(出納簿!$B$5:$E$1300,1,'表紙 '!Q114:R115)</f>
        <v>0</v>
      </c>
      <c r="N25" s="188" t="n">
        <f aca="false">DSUM(出納簿!$B$5:$E$1300,1,'表紙 '!S114:T115)</f>
        <v>0</v>
      </c>
      <c r="O25" s="188" t="n">
        <f aca="false">DSUM(出納簿!$B$5:$E$1300,1,'表紙 '!U114:V115)</f>
        <v>0</v>
      </c>
      <c r="P25" s="188" t="n">
        <f aca="false">DSUM(出納簿!$B$5:$E$1300,1,'表紙 '!W114:X115)</f>
        <v>0</v>
      </c>
      <c r="Q25" s="188" t="n">
        <f aca="false">DSUM(出納簿!$B$5:$E$1300,1,'表紙 '!Y114:Z115)</f>
        <v>0</v>
      </c>
      <c r="R25" s="193" t="n">
        <f aca="false">SUM(F25:Q25)</f>
        <v>0</v>
      </c>
    </row>
    <row r="26" customFormat="false" ht="13.5" hidden="false" customHeight="false" outlineLevel="0" collapsed="false">
      <c r="B26" s="184"/>
      <c r="D26" s="190" t="str">
        <f aca="false">予算書!D26</f>
        <v>収入２２</v>
      </c>
      <c r="E26" s="191" t="n">
        <f aca="false">補正予算書!F26</f>
        <v>0</v>
      </c>
      <c r="F26" s="192" t="n">
        <f aca="false">DSUM(出納簿!$B$5:$E$1300,1,'表紙 '!C116:D117)</f>
        <v>0</v>
      </c>
      <c r="G26" s="188" t="n">
        <f aca="false">DSUM(出納簿!$B$5:$E$1300,1,'表紙 '!E116:F117)</f>
        <v>0</v>
      </c>
      <c r="H26" s="188" t="n">
        <f aca="false">DSUM(出納簿!$B$5:$E$1300,1,'表紙 '!G116:H117)</f>
        <v>0</v>
      </c>
      <c r="I26" s="188" t="n">
        <f aca="false">DSUM(出納簿!$B$5:$E$1300,1,'表紙 '!I116:J117)</f>
        <v>0</v>
      </c>
      <c r="J26" s="188" t="n">
        <f aca="false">DSUM(出納簿!$B$5:$E$1300,1,'表紙 '!K116:L117)</f>
        <v>0</v>
      </c>
      <c r="K26" s="188" t="n">
        <f aca="false">DSUM(出納簿!$B$5:$E$1300,1,'表紙 '!M116:N117)</f>
        <v>0</v>
      </c>
      <c r="L26" s="188" t="n">
        <f aca="false">DSUM(出納簿!$B$5:$E$1300,1,'表紙 '!O116:P117)</f>
        <v>0</v>
      </c>
      <c r="M26" s="188" t="n">
        <f aca="false">DSUM(出納簿!$B$5:$E$1300,1,'表紙 '!Q116:R117)</f>
        <v>0</v>
      </c>
      <c r="N26" s="188" t="n">
        <f aca="false">DSUM(出納簿!$B$5:$E$1300,1,'表紙 '!S116:T117)</f>
        <v>0</v>
      </c>
      <c r="O26" s="188" t="n">
        <f aca="false">DSUM(出納簿!$B$5:$E$1300,1,'表紙 '!U116:V117)</f>
        <v>0</v>
      </c>
      <c r="P26" s="188" t="n">
        <f aca="false">DSUM(出納簿!$B$5:$E$1300,1,'表紙 '!W116:X117)</f>
        <v>0</v>
      </c>
      <c r="Q26" s="188" t="n">
        <f aca="false">DSUM(出納簿!$B$5:$E$1300,1,'表紙 '!Y116:Z117)</f>
        <v>0</v>
      </c>
      <c r="R26" s="193" t="n">
        <f aca="false">SUM(F26:Q26)</f>
        <v>0</v>
      </c>
    </row>
    <row r="27" customFormat="false" ht="13.5" hidden="false" customHeight="false" outlineLevel="0" collapsed="false">
      <c r="B27" s="184"/>
      <c r="D27" s="190" t="str">
        <f aca="false">予算書!D27</f>
        <v>収入２３</v>
      </c>
      <c r="E27" s="191" t="n">
        <f aca="false">補正予算書!F27</f>
        <v>0</v>
      </c>
      <c r="F27" s="192" t="n">
        <f aca="false">DSUM(出納簿!$B$5:$E$1300,1,'表紙 '!C118:D119)</f>
        <v>0</v>
      </c>
      <c r="G27" s="188" t="n">
        <f aca="false">DSUM(出納簿!$B$5:$E$1300,1,'表紙 '!E118:F119)</f>
        <v>0</v>
      </c>
      <c r="H27" s="188" t="n">
        <f aca="false">DSUM(出納簿!$B$5:$E$1300,1,'表紙 '!G118:H119)</f>
        <v>0</v>
      </c>
      <c r="I27" s="188" t="n">
        <f aca="false">DSUM(出納簿!$B$5:$E$1300,1,'表紙 '!I118:J119)</f>
        <v>0</v>
      </c>
      <c r="J27" s="188" t="n">
        <f aca="false">DSUM(出納簿!$B$5:$E$1300,1,'表紙 '!K118:L119)</f>
        <v>0</v>
      </c>
      <c r="K27" s="188" t="n">
        <f aca="false">DSUM(出納簿!$B$5:$E$1300,1,'表紙 '!M118:N119)</f>
        <v>0</v>
      </c>
      <c r="L27" s="188" t="n">
        <f aca="false">DSUM(出納簿!$B$5:$E$1300,1,'表紙 '!O118:P119)</f>
        <v>0</v>
      </c>
      <c r="M27" s="188" t="n">
        <f aca="false">DSUM(出納簿!$B$5:$E$1300,1,'表紙 '!Q118:R119)</f>
        <v>0</v>
      </c>
      <c r="N27" s="188" t="n">
        <f aca="false">DSUM(出納簿!$B$5:$E$1300,1,'表紙 '!S118:T119)</f>
        <v>0</v>
      </c>
      <c r="O27" s="188" t="n">
        <f aca="false">DSUM(出納簿!$B$5:$E$1300,1,'表紙 '!U118:V119)</f>
        <v>0</v>
      </c>
      <c r="P27" s="188" t="n">
        <f aca="false">DSUM(出納簿!$B$5:$E$1300,1,'表紙 '!W118:X119)</f>
        <v>0</v>
      </c>
      <c r="Q27" s="188" t="n">
        <f aca="false">DSUM(出納簿!$B$5:$E$1300,1,'表紙 '!Y118:Z119)</f>
        <v>0</v>
      </c>
      <c r="R27" s="189" t="n">
        <f aca="false">SUM(F27:Q27)</f>
        <v>0</v>
      </c>
    </row>
    <row r="28" customFormat="false" ht="13.5" hidden="false" customHeight="false" outlineLevel="0" collapsed="false">
      <c r="B28" s="184"/>
      <c r="D28" s="190" t="str">
        <f aca="false">予算書!D28</f>
        <v>収入２４</v>
      </c>
      <c r="E28" s="191" t="n">
        <f aca="false">補正予算書!F28</f>
        <v>0</v>
      </c>
      <c r="F28" s="192" t="n">
        <f aca="false">DSUM(出納簿!$B$5:$E$1300,1,'表紙 '!C120:D121)</f>
        <v>0</v>
      </c>
      <c r="G28" s="188" t="n">
        <f aca="false">DSUM(出納簿!$B$5:$E$1300,1,'表紙 '!E120:F121)</f>
        <v>0</v>
      </c>
      <c r="H28" s="188" t="n">
        <f aca="false">DSUM(出納簿!$B$5:$E$1300,1,'表紙 '!G120:H121)</f>
        <v>0</v>
      </c>
      <c r="I28" s="188" t="n">
        <f aca="false">DSUM(出納簿!$B$5:$E$1300,1,'表紙 '!I120:J121)</f>
        <v>0</v>
      </c>
      <c r="J28" s="188" t="n">
        <f aca="false">DSUM(出納簿!$B$5:$E$1300,1,'表紙 '!K120:L121)</f>
        <v>0</v>
      </c>
      <c r="K28" s="188" t="n">
        <f aca="false">DSUM(出納簿!$B$5:$E$1300,1,'表紙 '!M120:N121)</f>
        <v>0</v>
      </c>
      <c r="L28" s="188" t="n">
        <f aca="false">DSUM(出納簿!$B$5:$E$1300,1,'表紙 '!O120:P121)</f>
        <v>0</v>
      </c>
      <c r="M28" s="188" t="n">
        <f aca="false">DSUM(出納簿!$B$5:$E$1300,1,'表紙 '!Q120:R121)</f>
        <v>0</v>
      </c>
      <c r="N28" s="188" t="n">
        <f aca="false">DSUM(出納簿!$B$5:$E$1300,1,'表紙 '!S120:T121)</f>
        <v>0</v>
      </c>
      <c r="O28" s="188" t="n">
        <f aca="false">DSUM(出納簿!$B$5:$E$1300,1,'表紙 '!U120:V121)</f>
        <v>0</v>
      </c>
      <c r="P28" s="188" t="n">
        <f aca="false">DSUM(出納簿!$B$5:$E$1300,1,'表紙 '!W120:X121)</f>
        <v>0</v>
      </c>
      <c r="Q28" s="188" t="n">
        <f aca="false">DSUM(出納簿!$B$5:$E$1300,1,'表紙 '!Y120:Z121)</f>
        <v>0</v>
      </c>
      <c r="R28" s="193" t="n">
        <f aca="false">SUM(F28:Q28)</f>
        <v>0</v>
      </c>
    </row>
    <row r="29" customFormat="false" ht="13.5" hidden="false" customHeight="false" outlineLevel="0" collapsed="false">
      <c r="B29" s="184"/>
      <c r="D29" s="190" t="str">
        <f aca="false">予算書!D29</f>
        <v>収入２５</v>
      </c>
      <c r="E29" s="191" t="n">
        <f aca="false">補正予算書!F29</f>
        <v>0</v>
      </c>
      <c r="F29" s="192" t="n">
        <f aca="false">DSUM(出納簿!$B$5:$E$1300,1,'表紙 '!C122:D123)</f>
        <v>0</v>
      </c>
      <c r="G29" s="188" t="n">
        <f aca="false">DSUM(出納簿!$B$5:$E$1300,1,'表紙 '!E122:F123)</f>
        <v>0</v>
      </c>
      <c r="H29" s="188" t="n">
        <f aca="false">DSUM(出納簿!$B$5:$E$1300,1,'表紙 '!G122:H123)</f>
        <v>0</v>
      </c>
      <c r="I29" s="188" t="n">
        <f aca="false">DSUM(出納簿!$B$5:$E$1300,1,'表紙 '!I122:J123)</f>
        <v>0</v>
      </c>
      <c r="J29" s="188" t="n">
        <f aca="false">DSUM(出納簿!$B$5:$E$1300,1,'表紙 '!K122:L123)</f>
        <v>0</v>
      </c>
      <c r="K29" s="188" t="n">
        <f aca="false">DSUM(出納簿!$B$5:$E$1300,1,'表紙 '!M122:N123)</f>
        <v>0</v>
      </c>
      <c r="L29" s="188" t="n">
        <f aca="false">DSUM(出納簿!$B$5:$E$1300,1,'表紙 '!O122:P123)</f>
        <v>0</v>
      </c>
      <c r="M29" s="188" t="n">
        <f aca="false">DSUM(出納簿!$B$5:$E$1300,1,'表紙 '!Q122:R123)</f>
        <v>0</v>
      </c>
      <c r="N29" s="188" t="n">
        <f aca="false">DSUM(出納簿!$B$5:$E$1300,1,'表紙 '!S122:T123)</f>
        <v>0</v>
      </c>
      <c r="O29" s="188" t="n">
        <f aca="false">DSUM(出納簿!$B$5:$E$1300,1,'表紙 '!U122:V123)</f>
        <v>0</v>
      </c>
      <c r="P29" s="188" t="n">
        <f aca="false">DSUM(出納簿!$B$5:$E$1300,1,'表紙 '!W122:X123)</f>
        <v>0</v>
      </c>
      <c r="Q29" s="188" t="n">
        <f aca="false">DSUM(出納簿!$B$5:$E$1300,1,'表紙 '!Y122:Z123)</f>
        <v>0</v>
      </c>
      <c r="R29" s="193" t="n">
        <f aca="false">SUM(F29:Q29)</f>
        <v>0</v>
      </c>
    </row>
    <row r="30" customFormat="false" ht="14.25" hidden="false" customHeight="false" outlineLevel="0" collapsed="false">
      <c r="B30" s="184"/>
      <c r="D30" s="194" t="s">
        <v>42</v>
      </c>
      <c r="E30" s="191" t="n">
        <f aca="false">補正予算書!F30</f>
        <v>0</v>
      </c>
      <c r="F30" s="195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7"/>
      <c r="R30" s="198" t="n">
        <f aca="false">出納簿!J6</f>
        <v>0</v>
      </c>
    </row>
    <row r="31" customFormat="false" ht="14.25" hidden="false" customHeight="false" outlineLevel="0" collapsed="false">
      <c r="B31" s="184"/>
      <c r="C31" s="199"/>
      <c r="D31" s="200" t="s">
        <v>43</v>
      </c>
      <c r="E31" s="201" t="n">
        <f aca="false">補正予算書!F31</f>
        <v>0</v>
      </c>
      <c r="F31" s="202" t="n">
        <f aca="false">F5+F6+F7+F8+F9+F10+F11+F12+F13+F14+F15+F16+F17+F18+F19+F20+F21+F22+F23+F24+F25+F26+F27+F28+F29</f>
        <v>0</v>
      </c>
      <c r="G31" s="203" t="n">
        <f aca="false">G5+G6+G7+G8+G9+G10+G11+G12+G13+G14+G15+G16+G17+G18+G19+G20+G21+G22+G23+G24+G25+G26+G27+G28+G29</f>
        <v>0</v>
      </c>
      <c r="H31" s="203" t="n">
        <f aca="false">H5+H6+H7+H8+H9+H10+H11+H12+H13+H14+H15+H16+H17+H18+H19+H20+H21+H22+H23+H24+H25+H26+H27+H28+H29</f>
        <v>0</v>
      </c>
      <c r="I31" s="203" t="n">
        <f aca="false">I5+I6+I7+I8+I9+I10+I11+I12+I13+I14+I15+I16+I17+I18+I19+I20+I21+I22+I23+I24+I25+I26+I27+I28+I29</f>
        <v>0</v>
      </c>
      <c r="J31" s="203" t="n">
        <f aca="false">J5+J6+J7+J8+J9+J10+J11+J12+J13+J14+J15+J16+J17+J18+J19+J20+J21+J22+J23+J24+J25+J26+J27+J28+J29</f>
        <v>0</v>
      </c>
      <c r="K31" s="203" t="n">
        <f aca="false">K5+K6+K7+K8+K9+K10+K11+K12+K13+K14+K15+K16+K17+K18+K19+K20+K21+K22+K23+K24+K25+K26+K27+K28+K29</f>
        <v>0</v>
      </c>
      <c r="L31" s="203" t="n">
        <f aca="false">L5+L6+L7+L8+L9+L10+L11+L12+L13+L14+L15+L16+L17+L18+L19+L20+L21+L22+L23+L24+L25+L26+L27+L28+L29</f>
        <v>0</v>
      </c>
      <c r="M31" s="203" t="n">
        <f aca="false">M5+M6+M7+M8+M9+M10+M11+M12+M13+M14+M15+M16+M17+M18+M19+M20+M21+M22+M23+M24+M25+M26+M27+M28+M29</f>
        <v>0</v>
      </c>
      <c r="N31" s="203" t="n">
        <f aca="false">N5+N6+N7+N8+N9+N10+N11+N12+N13+N14+N15+N16+N17+N18+N19+N20+N21+N22+N23+N24+N25+N26+N27+N28+N29</f>
        <v>0</v>
      </c>
      <c r="O31" s="203" t="n">
        <f aca="false">O5+O6+O7+O8+O9+O10+O11+O12+O13+O14+O15+O16+O17+O18+O19+O20+O21+O22+O23+O24+O25+O26+O27+O28+O29</f>
        <v>0</v>
      </c>
      <c r="P31" s="203" t="n">
        <f aca="false">P5+P6+P7+P8+P9+P10+P11+P12+P13+P14+P15+P16+P17+P18+P19+P20+P21+P22+P23+P24+P25+P26+P27+P28+P29</f>
        <v>0</v>
      </c>
      <c r="Q31" s="204" t="n">
        <f aca="false">Q5+Q6+Q7+Q8+Q9+Q10+Q11+Q12+Q13+Q14+Q15+Q16+Q17+Q18+Q19+Q20+Q21+Q22+Q23+Q24+Q25+Q26+Q27+Q28+Q29</f>
        <v>0</v>
      </c>
      <c r="R31" s="205" t="n">
        <f aca="false">R5+R6+R7+R8+R9+R10+R11+R12+R13+R14+R15+R16+R17+R18+R19+R20+R21+R22+R23+R24+R25+R26+R27+R28+R29+R30</f>
        <v>0</v>
      </c>
    </row>
    <row r="32" customFormat="false" ht="14.25" hidden="false" customHeight="true" outlineLevel="0" collapsed="false">
      <c r="B32" s="206" t="s">
        <v>44</v>
      </c>
      <c r="D32" s="207" t="str">
        <f aca="false">予算書!D32</f>
        <v>支出１</v>
      </c>
      <c r="E32" s="208" t="n">
        <f aca="false">補正予算書!F32</f>
        <v>0</v>
      </c>
      <c r="F32" s="209" t="n">
        <f aca="false">DSUM(出納簿!$B$5:$E$1300,1,'表紙 '!C127:D128)</f>
        <v>0</v>
      </c>
      <c r="G32" s="210" t="n">
        <f aca="false">DSUM(出納簿!$B$5:$E$1300,1,'表紙 '!E127:F128)</f>
        <v>0</v>
      </c>
      <c r="H32" s="210" t="n">
        <f aca="false">DSUM(出納簿!$B$5:$E$1300,1,'表紙 '!G127:H128)</f>
        <v>0</v>
      </c>
      <c r="I32" s="210" t="n">
        <f aca="false">DSUM(出納簿!$B$5:$E$1300,1,'表紙 '!I127:J128)</f>
        <v>0</v>
      </c>
      <c r="J32" s="210" t="n">
        <f aca="false">DSUM(出納簿!$B$5:$E$1300,1,'表紙 '!K127:L128)</f>
        <v>0</v>
      </c>
      <c r="K32" s="210" t="n">
        <f aca="false">DSUM(出納簿!$B$5:$E$1300,1,'表紙 '!M127:N128)</f>
        <v>0</v>
      </c>
      <c r="L32" s="210" t="n">
        <f aca="false">DSUM(出納簿!$B$5:$E$1300,1,'表紙 '!O127:P128)</f>
        <v>0</v>
      </c>
      <c r="M32" s="210" t="n">
        <f aca="false">DSUM(出納簿!$B$5:$E$1300,1,'表紙 '!Q127:R128)</f>
        <v>0</v>
      </c>
      <c r="N32" s="210" t="n">
        <f aca="false">DSUM(出納簿!$B$5:$E$1300,1,'表紙 '!S127:T128)</f>
        <v>0</v>
      </c>
      <c r="O32" s="210" t="n">
        <f aca="false">DSUM(出納簿!$B$5:$E$1300,1,'表紙 '!U127:V128)</f>
        <v>0</v>
      </c>
      <c r="P32" s="210" t="n">
        <f aca="false">DSUM(出納簿!$B$5:$E$1300,1,'表紙 '!W127:X128)</f>
        <v>0</v>
      </c>
      <c r="Q32" s="210" t="n">
        <f aca="false">DSUM(出納簿!$B$5:$E$1300,1,'表紙 '!Y127:Z128)</f>
        <v>0</v>
      </c>
      <c r="R32" s="211" t="n">
        <f aca="false">SUM(F32:Q32)</f>
        <v>0</v>
      </c>
    </row>
    <row r="33" customFormat="false" ht="13.5" hidden="false" customHeight="false" outlineLevel="0" collapsed="false">
      <c r="B33" s="206"/>
      <c r="D33" s="212" t="str">
        <f aca="false">予算書!D33</f>
        <v>支出２</v>
      </c>
      <c r="E33" s="191" t="n">
        <f aca="false">補正予算書!F33</f>
        <v>0</v>
      </c>
      <c r="F33" s="187" t="n">
        <f aca="false">DSUM(出納簿!$B$5:$E$1300,1,'表紙 '!C129:D130)</f>
        <v>0</v>
      </c>
      <c r="G33" s="188" t="n">
        <f aca="false">DSUM(出納簿!$B$5:$E$1300,1,'表紙 '!E129:F130)</f>
        <v>0</v>
      </c>
      <c r="H33" s="188" t="n">
        <f aca="false">DSUM(出納簿!$B$5:$E$1300,1,'表紙 '!G129:H130)</f>
        <v>0</v>
      </c>
      <c r="I33" s="188" t="n">
        <f aca="false">DSUM(出納簿!$B$5:$E$1300,1,'表紙 '!I129:J130)</f>
        <v>0</v>
      </c>
      <c r="J33" s="188" t="n">
        <f aca="false">DSUM(出納簿!$B$5:$E$1300,1,'表紙 '!K129:L130)</f>
        <v>0</v>
      </c>
      <c r="K33" s="188" t="n">
        <f aca="false">DSUM(出納簿!$B$5:$E$1300,1,'表紙 '!M129:N130)</f>
        <v>0</v>
      </c>
      <c r="L33" s="188" t="n">
        <f aca="false">DSUM(出納簿!$B$5:$E$1300,1,'表紙 '!O129:P130)</f>
        <v>0</v>
      </c>
      <c r="M33" s="188" t="n">
        <f aca="false">DSUM(出納簿!$B$5:$E$1300,1,'表紙 '!Q129:R130)</f>
        <v>0</v>
      </c>
      <c r="N33" s="188" t="n">
        <f aca="false">DSUM(出納簿!$B$5:$E$1300,1,'表紙 '!S129:T130)</f>
        <v>0</v>
      </c>
      <c r="O33" s="188" t="n">
        <f aca="false">DSUM(出納簿!$B$5:$E$1300,1,'表紙 '!U129:V130)</f>
        <v>0</v>
      </c>
      <c r="P33" s="188" t="n">
        <f aca="false">DSUM(出納簿!$B$5:$E$1300,1,'表紙 '!W129:X130)</f>
        <v>0</v>
      </c>
      <c r="Q33" s="188" t="n">
        <f aca="false">DSUM(出納簿!$B$5:$E$1300,1,'表紙 '!Y129:Z130)</f>
        <v>0</v>
      </c>
      <c r="R33" s="211" t="n">
        <f aca="false">SUM(F33:Q33)</f>
        <v>0</v>
      </c>
    </row>
    <row r="34" customFormat="false" ht="13.5" hidden="false" customHeight="false" outlineLevel="0" collapsed="false">
      <c r="B34" s="206"/>
      <c r="D34" s="212" t="str">
        <f aca="false">予算書!D34</f>
        <v>支出３</v>
      </c>
      <c r="E34" s="191" t="n">
        <f aca="false">補正予算書!F34</f>
        <v>0</v>
      </c>
      <c r="F34" s="187" t="n">
        <f aca="false">DSUM(出納簿!$B$5:$E$1300,1,'表紙 '!C131:D132)</f>
        <v>0</v>
      </c>
      <c r="G34" s="188" t="n">
        <f aca="false">DSUM(出納簿!$B$5:$E$1300,1,'表紙 '!E131:F132)</f>
        <v>0</v>
      </c>
      <c r="H34" s="188" t="n">
        <f aca="false">DSUM(出納簿!$B$5:$E$1300,1,'表紙 '!G131:H132)</f>
        <v>0</v>
      </c>
      <c r="I34" s="188" t="n">
        <f aca="false">DSUM(出納簿!$B$5:$E$1300,1,'表紙 '!I131:J132)</f>
        <v>0</v>
      </c>
      <c r="J34" s="188" t="n">
        <f aca="false">DSUM(出納簿!$B$5:$E$1300,1,'表紙 '!K131:L132)</f>
        <v>0</v>
      </c>
      <c r="K34" s="188" t="n">
        <f aca="false">DSUM(出納簿!$B$5:$E$1300,1,'表紙 '!M131:N132)</f>
        <v>0</v>
      </c>
      <c r="L34" s="188" t="n">
        <f aca="false">DSUM(出納簿!$B$5:$E$1300,1,'表紙 '!O131:P132)</f>
        <v>0</v>
      </c>
      <c r="M34" s="188" t="n">
        <f aca="false">DSUM(出納簿!$B$5:$E$1300,1,'表紙 '!Q131:R132)</f>
        <v>0</v>
      </c>
      <c r="N34" s="188" t="n">
        <f aca="false">DSUM(出納簿!$B$5:$E$1300,1,'表紙 '!S131:T132)</f>
        <v>0</v>
      </c>
      <c r="O34" s="188" t="n">
        <f aca="false">DSUM(出納簿!$B$5:$E$1300,1,'表紙 '!U131:V132)</f>
        <v>0</v>
      </c>
      <c r="P34" s="188" t="n">
        <f aca="false">DSUM(出納簿!$B$5:$E$1300,1,'表紙 '!W131:X132)</f>
        <v>0</v>
      </c>
      <c r="Q34" s="188" t="n">
        <f aca="false">DSUM(出納簿!$B$5:$E$1300,1,'表紙 '!Y131:Z132)</f>
        <v>0</v>
      </c>
      <c r="R34" s="211" t="n">
        <f aca="false">SUM(F34:Q34)</f>
        <v>0</v>
      </c>
    </row>
    <row r="35" customFormat="false" ht="13.5" hidden="false" customHeight="false" outlineLevel="0" collapsed="false">
      <c r="B35" s="206"/>
      <c r="D35" s="212" t="str">
        <f aca="false">予算書!D35</f>
        <v>支出４</v>
      </c>
      <c r="E35" s="191" t="n">
        <f aca="false">補正予算書!F35</f>
        <v>0</v>
      </c>
      <c r="F35" s="187" t="n">
        <f aca="false">DSUM(出納簿!$B$5:$E$1300,1,'表紙 '!C133:D134)</f>
        <v>0</v>
      </c>
      <c r="G35" s="188" t="n">
        <f aca="false">DSUM(出納簿!$B$5:$E$1300,1,'表紙 '!E133:F134)</f>
        <v>0</v>
      </c>
      <c r="H35" s="188" t="n">
        <f aca="false">DSUM(出納簿!$B$5:$E$1300,1,'表紙 '!G133:H134)</f>
        <v>0</v>
      </c>
      <c r="I35" s="188" t="n">
        <f aca="false">DSUM(出納簿!$B$5:$E$1300,1,'表紙 '!I133:J134)</f>
        <v>0</v>
      </c>
      <c r="J35" s="188" t="n">
        <f aca="false">DSUM(出納簿!$B$5:$E$1300,1,'表紙 '!K133:L134)</f>
        <v>0</v>
      </c>
      <c r="K35" s="188" t="n">
        <f aca="false">DSUM(出納簿!$B$5:$E$1300,1,'表紙 '!M133:N134)</f>
        <v>0</v>
      </c>
      <c r="L35" s="188" t="n">
        <f aca="false">DSUM(出納簿!$B$5:$E$1300,1,'表紙 '!O133:P134)</f>
        <v>0</v>
      </c>
      <c r="M35" s="188" t="n">
        <f aca="false">DSUM(出納簿!$B$5:$E$1300,1,'表紙 '!Q133:R134)</f>
        <v>0</v>
      </c>
      <c r="N35" s="188" t="n">
        <f aca="false">DSUM(出納簿!$B$5:$E$1300,1,'表紙 '!S133:T134)</f>
        <v>0</v>
      </c>
      <c r="O35" s="188" t="n">
        <f aca="false">DSUM(出納簿!$B$5:$E$1300,1,'表紙 '!U133:V134)</f>
        <v>0</v>
      </c>
      <c r="P35" s="188" t="n">
        <f aca="false">DSUM(出納簿!$B$5:$E$1300,1,'表紙 '!W133:X134)</f>
        <v>0</v>
      </c>
      <c r="Q35" s="188" t="n">
        <f aca="false">DSUM(出納簿!$B$5:$E$1300,1,'表紙 '!Y133:Z134)</f>
        <v>0</v>
      </c>
      <c r="R35" s="211" t="n">
        <f aca="false">SUM(F35:Q35)</f>
        <v>0</v>
      </c>
    </row>
    <row r="36" customFormat="false" ht="13.5" hidden="false" customHeight="false" outlineLevel="0" collapsed="false">
      <c r="B36" s="206"/>
      <c r="D36" s="212" t="str">
        <f aca="false">予算書!D36</f>
        <v>支出５</v>
      </c>
      <c r="E36" s="191" t="n">
        <f aca="false">補正予算書!F36</f>
        <v>0</v>
      </c>
      <c r="F36" s="187" t="n">
        <f aca="false">DSUM(出納簿!$B$5:$E$1300,1,'表紙 '!C135:D136)</f>
        <v>0</v>
      </c>
      <c r="G36" s="188" t="n">
        <f aca="false">DSUM(出納簿!$B$5:$E$1300,1,'表紙 '!E135:F136)</f>
        <v>0</v>
      </c>
      <c r="H36" s="188" t="n">
        <f aca="false">DSUM(出納簿!$B$5:$E$1300,1,'表紙 '!G135:H136)</f>
        <v>0</v>
      </c>
      <c r="I36" s="188" t="n">
        <f aca="false">DSUM(出納簿!$B$5:$E$1300,1,'表紙 '!I135:J136)</f>
        <v>0</v>
      </c>
      <c r="J36" s="188" t="n">
        <f aca="false">DSUM(出納簿!$B$5:$E$1300,1,'表紙 '!K135:L136)</f>
        <v>0</v>
      </c>
      <c r="K36" s="188" t="n">
        <f aca="false">DSUM(出納簿!$B$5:$E$1300,1,'表紙 '!M135:N136)</f>
        <v>0</v>
      </c>
      <c r="L36" s="188" t="n">
        <f aca="false">DSUM(出納簿!$B$5:$E$1300,1,'表紙 '!O135:P136)</f>
        <v>0</v>
      </c>
      <c r="M36" s="188" t="n">
        <f aca="false">DSUM(出納簿!$B$5:$E$1300,1,'表紙 '!Q135:R136)</f>
        <v>0</v>
      </c>
      <c r="N36" s="188" t="n">
        <f aca="false">DSUM(出納簿!$B$5:$E$1300,1,'表紙 '!S135:T136)</f>
        <v>0</v>
      </c>
      <c r="O36" s="188" t="n">
        <f aca="false">DSUM(出納簿!$B$5:$E$1300,1,'表紙 '!U135:V136)</f>
        <v>0</v>
      </c>
      <c r="P36" s="188" t="n">
        <f aca="false">DSUM(出納簿!$B$5:$E$1300,1,'表紙 '!W135:X136)</f>
        <v>0</v>
      </c>
      <c r="Q36" s="188" t="n">
        <f aca="false">DSUM(出納簿!$B$5:$E$1300,1,'表紙 '!Y135:Z136)</f>
        <v>0</v>
      </c>
      <c r="R36" s="211" t="n">
        <f aca="false">SUM(F36:Q36)</f>
        <v>0</v>
      </c>
    </row>
    <row r="37" customFormat="false" ht="13.5" hidden="false" customHeight="false" outlineLevel="0" collapsed="false">
      <c r="B37" s="206"/>
      <c r="D37" s="212" t="str">
        <f aca="false">予算書!D37</f>
        <v>支出６</v>
      </c>
      <c r="E37" s="191" t="n">
        <f aca="false">補正予算書!F37</f>
        <v>0</v>
      </c>
      <c r="F37" s="187" t="n">
        <f aca="false">DSUM(出納簿!$B$5:$E$1300,1,'表紙 '!C137:D138)</f>
        <v>0</v>
      </c>
      <c r="G37" s="188" t="n">
        <f aca="false">DSUM(出納簿!$B$5:$E$1300,1,'表紙 '!E137:F138)</f>
        <v>0</v>
      </c>
      <c r="H37" s="188" t="n">
        <f aca="false">DSUM(出納簿!$B$5:$E$1300,1,'表紙 '!G137:H138)</f>
        <v>0</v>
      </c>
      <c r="I37" s="188" t="n">
        <f aca="false">DSUM(出納簿!$B$5:$E$1300,1,'表紙 '!I137:J138)</f>
        <v>0</v>
      </c>
      <c r="J37" s="188" t="n">
        <f aca="false">DSUM(出納簿!$B$5:$E$1300,1,'表紙 '!K137:L138)</f>
        <v>0</v>
      </c>
      <c r="K37" s="188" t="n">
        <f aca="false">DSUM(出納簿!$B$5:$E$1300,1,'表紙 '!M137:N138)</f>
        <v>0</v>
      </c>
      <c r="L37" s="188" t="n">
        <f aca="false">DSUM(出納簿!$B$5:$E$1300,1,'表紙 '!O137:P138)</f>
        <v>0</v>
      </c>
      <c r="M37" s="188" t="n">
        <f aca="false">DSUM(出納簿!$B$5:$E$1300,1,'表紙 '!Q137:R138)</f>
        <v>0</v>
      </c>
      <c r="N37" s="188" t="n">
        <f aca="false">DSUM(出納簿!$B$5:$E$1300,1,'表紙 '!S137:T138)</f>
        <v>0</v>
      </c>
      <c r="O37" s="188" t="n">
        <f aca="false">DSUM(出納簿!$B$5:$E$1300,1,'表紙 '!U137:V138)</f>
        <v>0</v>
      </c>
      <c r="P37" s="188" t="n">
        <f aca="false">DSUM(出納簿!$B$5:$E$1300,1,'表紙 '!W137:X138)</f>
        <v>0</v>
      </c>
      <c r="Q37" s="188" t="n">
        <f aca="false">DSUM(出納簿!$B$5:$E$1300,1,'表紙 '!Y137:Z138)</f>
        <v>0</v>
      </c>
      <c r="R37" s="211" t="n">
        <f aca="false">SUM(F37:Q37)</f>
        <v>0</v>
      </c>
    </row>
    <row r="38" customFormat="false" ht="13.5" hidden="false" customHeight="false" outlineLevel="0" collapsed="false">
      <c r="B38" s="206"/>
      <c r="D38" s="212" t="str">
        <f aca="false">予算書!D38</f>
        <v>支出７</v>
      </c>
      <c r="E38" s="191" t="n">
        <f aca="false">補正予算書!F38</f>
        <v>0</v>
      </c>
      <c r="F38" s="187" t="n">
        <f aca="false">DSUM(出納簿!$B$5:$E$1300,1,'表紙 '!C139:D140)</f>
        <v>0</v>
      </c>
      <c r="G38" s="188" t="n">
        <f aca="false">DSUM(出納簿!$B$5:$E$1300,1,'表紙 '!E139:F140)</f>
        <v>0</v>
      </c>
      <c r="H38" s="188" t="n">
        <f aca="false">DSUM(出納簿!$B$5:$E$1300,1,'表紙 '!G139:H140)</f>
        <v>0</v>
      </c>
      <c r="I38" s="188" t="n">
        <f aca="false">DSUM(出納簿!$B$5:$E$1300,1,'表紙 '!I139:J140)</f>
        <v>0</v>
      </c>
      <c r="J38" s="188" t="n">
        <f aca="false">DSUM(出納簿!$B$5:$E$1300,1,'表紙 '!K139:L140)</f>
        <v>0</v>
      </c>
      <c r="K38" s="188" t="n">
        <f aca="false">DSUM(出納簿!$B$5:$E$1300,1,'表紙 '!M139:N140)</f>
        <v>0</v>
      </c>
      <c r="L38" s="188" t="n">
        <f aca="false">DSUM(出納簿!$B$5:$E$1300,1,'表紙 '!O139:P140)</f>
        <v>0</v>
      </c>
      <c r="M38" s="188" t="n">
        <f aca="false">DSUM(出納簿!$B$5:$E$1300,1,'表紙 '!Q139:R140)</f>
        <v>0</v>
      </c>
      <c r="N38" s="188" t="n">
        <f aca="false">DSUM(出納簿!$B$5:$E$1300,1,'表紙 '!S139:T140)</f>
        <v>0</v>
      </c>
      <c r="O38" s="188" t="n">
        <f aca="false">DSUM(出納簿!$B$5:$E$1300,1,'表紙 '!U139:V140)</f>
        <v>0</v>
      </c>
      <c r="P38" s="188" t="n">
        <f aca="false">DSUM(出納簿!$B$5:$E$1300,1,'表紙 '!W139:X140)</f>
        <v>0</v>
      </c>
      <c r="Q38" s="188" t="n">
        <f aca="false">DSUM(出納簿!$B$5:$E$1300,1,'表紙 '!Y139:Z140)</f>
        <v>0</v>
      </c>
      <c r="R38" s="211" t="n">
        <f aca="false">SUM(F38:Q38)</f>
        <v>0</v>
      </c>
    </row>
    <row r="39" customFormat="false" ht="13.5" hidden="false" customHeight="false" outlineLevel="0" collapsed="false">
      <c r="B39" s="206"/>
      <c r="D39" s="212" t="str">
        <f aca="false">予算書!D39</f>
        <v>支出８</v>
      </c>
      <c r="E39" s="191" t="n">
        <f aca="false">補正予算書!F39</f>
        <v>0</v>
      </c>
      <c r="F39" s="187" t="n">
        <f aca="false">DSUM(出納簿!$B$5:$E$1300,1,'表紙 '!C141:D142)</f>
        <v>0</v>
      </c>
      <c r="G39" s="188" t="n">
        <f aca="false">DSUM(出納簿!$B$5:$E$1300,1,'表紙 '!E141:F142)</f>
        <v>0</v>
      </c>
      <c r="H39" s="188" t="n">
        <f aca="false">DSUM(出納簿!$B$5:$E$1300,1,'表紙 '!G141:H142)</f>
        <v>0</v>
      </c>
      <c r="I39" s="188" t="n">
        <f aca="false">DSUM(出納簿!$B$5:$E$1300,1,'表紙 '!I141:J142)</f>
        <v>0</v>
      </c>
      <c r="J39" s="188" t="n">
        <f aca="false">DSUM(出納簿!$B$5:$E$1300,1,'表紙 '!K141:L142)</f>
        <v>0</v>
      </c>
      <c r="K39" s="188" t="n">
        <f aca="false">DSUM(出納簿!$B$5:$E$1300,1,'表紙 '!M141:N142)</f>
        <v>0</v>
      </c>
      <c r="L39" s="188" t="n">
        <f aca="false">DSUM(出納簿!$B$5:$E$1300,1,'表紙 '!O141:P142)</f>
        <v>0</v>
      </c>
      <c r="M39" s="188" t="n">
        <f aca="false">DSUM(出納簿!$B$5:$E$1300,1,'表紙 '!Q141:R142)</f>
        <v>0</v>
      </c>
      <c r="N39" s="188" t="n">
        <f aca="false">DSUM(出納簿!$B$5:$E$1300,1,'表紙 '!S141:T142)</f>
        <v>0</v>
      </c>
      <c r="O39" s="188" t="n">
        <f aca="false">DSUM(出納簿!$B$5:$E$1300,1,'表紙 '!U141:V142)</f>
        <v>0</v>
      </c>
      <c r="P39" s="188" t="n">
        <f aca="false">DSUM(出納簿!$B$5:$E$1300,1,'表紙 '!W141:X142)</f>
        <v>0</v>
      </c>
      <c r="Q39" s="188" t="n">
        <f aca="false">DSUM(出納簿!$B$5:$E$1300,1,'表紙 '!Y141:Z142)</f>
        <v>0</v>
      </c>
      <c r="R39" s="211" t="n">
        <f aca="false">SUM(F39:Q39)</f>
        <v>0</v>
      </c>
    </row>
    <row r="40" customFormat="false" ht="13.5" hidden="false" customHeight="false" outlineLevel="0" collapsed="false">
      <c r="B40" s="206"/>
      <c r="D40" s="212" t="str">
        <f aca="false">予算書!D40</f>
        <v>支出９</v>
      </c>
      <c r="E40" s="191" t="n">
        <f aca="false">補正予算書!F40</f>
        <v>0</v>
      </c>
      <c r="F40" s="187" t="n">
        <f aca="false">DSUM(出納簿!$B$5:$E$1300,1,'表紙 '!C143:D144)</f>
        <v>0</v>
      </c>
      <c r="G40" s="188" t="n">
        <f aca="false">DSUM(出納簿!$B$5:$E$1300,1,'表紙 '!E143:F144)</f>
        <v>0</v>
      </c>
      <c r="H40" s="188" t="n">
        <f aca="false">DSUM(出納簿!$B$5:$E$1300,1,'表紙 '!G143:H144)</f>
        <v>0</v>
      </c>
      <c r="I40" s="188" t="n">
        <f aca="false">DSUM(出納簿!$B$5:$E$1300,1,'表紙 '!I143:J144)</f>
        <v>0</v>
      </c>
      <c r="J40" s="188" t="n">
        <f aca="false">DSUM(出納簿!$B$5:$E$1300,1,'表紙 '!K143:L144)</f>
        <v>0</v>
      </c>
      <c r="K40" s="188" t="n">
        <f aca="false">DSUM(出納簿!$B$5:$E$1300,1,'表紙 '!M143:N144)</f>
        <v>0</v>
      </c>
      <c r="L40" s="188" t="n">
        <f aca="false">DSUM(出納簿!$B$5:$E$1300,1,'表紙 '!O143:P144)</f>
        <v>0</v>
      </c>
      <c r="M40" s="188" t="n">
        <f aca="false">DSUM(出納簿!$B$5:$E$1300,1,'表紙 '!Q143:R144)</f>
        <v>0</v>
      </c>
      <c r="N40" s="188" t="n">
        <f aca="false">DSUM(出納簿!$B$5:$E$1300,1,'表紙 '!S143:T144)</f>
        <v>0</v>
      </c>
      <c r="O40" s="188" t="n">
        <f aca="false">DSUM(出納簿!$B$5:$E$1300,1,'表紙 '!U143:V144)</f>
        <v>0</v>
      </c>
      <c r="P40" s="188" t="n">
        <f aca="false">DSUM(出納簿!$B$5:$E$1300,1,'表紙 '!W143:X144)</f>
        <v>0</v>
      </c>
      <c r="Q40" s="188" t="n">
        <f aca="false">DSUM(出納簿!$B$5:$E$1300,1,'表紙 '!Y143:Z144)</f>
        <v>0</v>
      </c>
      <c r="R40" s="211" t="n">
        <f aca="false">SUM(F40:Q40)</f>
        <v>0</v>
      </c>
    </row>
    <row r="41" customFormat="false" ht="13.5" hidden="false" customHeight="false" outlineLevel="0" collapsed="false">
      <c r="B41" s="206"/>
      <c r="D41" s="212" t="str">
        <f aca="false">予算書!D41</f>
        <v>支出１０</v>
      </c>
      <c r="E41" s="191" t="n">
        <f aca="false">補正予算書!F41</f>
        <v>0</v>
      </c>
      <c r="F41" s="187" t="n">
        <f aca="false">DSUM(出納簿!$B$5:$E$1300,1,'表紙 '!C145:D146)</f>
        <v>0</v>
      </c>
      <c r="G41" s="188" t="n">
        <f aca="false">DSUM(出納簿!$B$5:$E$1300,1,'表紙 '!E145:F146)</f>
        <v>0</v>
      </c>
      <c r="H41" s="188" t="n">
        <f aca="false">DSUM(出納簿!$B$5:$E$1300,1,'表紙 '!G145:H146)</f>
        <v>0</v>
      </c>
      <c r="I41" s="188" t="n">
        <f aca="false">DSUM(出納簿!$B$5:$E$1300,1,'表紙 '!I145:J146)</f>
        <v>0</v>
      </c>
      <c r="J41" s="188" t="n">
        <f aca="false">DSUM(出納簿!$B$5:$E$1300,1,'表紙 '!K145:L146)</f>
        <v>0</v>
      </c>
      <c r="K41" s="188" t="n">
        <f aca="false">DSUM(出納簿!$B$5:$E$1300,1,'表紙 '!M145:N146)</f>
        <v>0</v>
      </c>
      <c r="L41" s="188" t="n">
        <f aca="false">DSUM(出納簿!$B$5:$E$1300,1,'表紙 '!O145:P146)</f>
        <v>0</v>
      </c>
      <c r="M41" s="188" t="n">
        <f aca="false">DSUM(出納簿!$B$5:$E$1300,1,'表紙 '!Q145:R146)</f>
        <v>0</v>
      </c>
      <c r="N41" s="188" t="n">
        <f aca="false">DSUM(出納簿!$B$5:$E$1300,1,'表紙 '!S145:T146)</f>
        <v>0</v>
      </c>
      <c r="O41" s="188" t="n">
        <f aca="false">DSUM(出納簿!$B$5:$E$1300,1,'表紙 '!U145:V146)</f>
        <v>0</v>
      </c>
      <c r="P41" s="188" t="n">
        <f aca="false">DSUM(出納簿!$B$5:$E$1300,1,'表紙 '!W145:X146)</f>
        <v>0</v>
      </c>
      <c r="Q41" s="188" t="n">
        <f aca="false">DSUM(出納簿!$B$5:$E$1300,1,'表紙 '!Y145:Z146)</f>
        <v>0</v>
      </c>
      <c r="R41" s="211" t="n">
        <f aca="false">SUM(F41:Q41)</f>
        <v>0</v>
      </c>
    </row>
    <row r="42" customFormat="false" ht="13.5" hidden="false" customHeight="false" outlineLevel="0" collapsed="false">
      <c r="B42" s="206"/>
      <c r="D42" s="212" t="str">
        <f aca="false">予算書!D42</f>
        <v>支出１１</v>
      </c>
      <c r="E42" s="191" t="n">
        <f aca="false">補正予算書!F42</f>
        <v>0</v>
      </c>
      <c r="F42" s="187" t="n">
        <f aca="false">DSUM(出納簿!$B$5:$E$1300,1,'表紙 '!C147:D148)</f>
        <v>0</v>
      </c>
      <c r="G42" s="188" t="n">
        <f aca="false">DSUM(出納簿!$B$5:$E$1300,1,'表紙 '!E147:F148)</f>
        <v>0</v>
      </c>
      <c r="H42" s="188" t="n">
        <f aca="false">DSUM(出納簿!$B$5:$E$1300,1,'表紙 '!G147:H148)</f>
        <v>0</v>
      </c>
      <c r="I42" s="188" t="n">
        <f aca="false">DSUM(出納簿!$B$5:$E$1300,1,'表紙 '!I147:J148)</f>
        <v>0</v>
      </c>
      <c r="J42" s="188" t="n">
        <f aca="false">DSUM(出納簿!$B$5:$E$1300,1,'表紙 '!K147:L148)</f>
        <v>0</v>
      </c>
      <c r="K42" s="188" t="n">
        <f aca="false">DSUM(出納簿!$B$5:$E$1300,1,'表紙 '!M147:N148)</f>
        <v>0</v>
      </c>
      <c r="L42" s="188" t="n">
        <f aca="false">DSUM(出納簿!$B$5:$E$1300,1,'表紙 '!O147:P148)</f>
        <v>0</v>
      </c>
      <c r="M42" s="188" t="n">
        <f aca="false">DSUM(出納簿!$B$5:$E$1300,1,'表紙 '!Q147:R148)</f>
        <v>0</v>
      </c>
      <c r="N42" s="188" t="n">
        <f aca="false">DSUM(出納簿!$B$5:$E$1300,1,'表紙 '!S147:T148)</f>
        <v>0</v>
      </c>
      <c r="O42" s="188" t="n">
        <f aca="false">DSUM(出納簿!$B$5:$E$1300,1,'表紙 '!U147:V148)</f>
        <v>0</v>
      </c>
      <c r="P42" s="188" t="n">
        <f aca="false">DSUM(出納簿!$B$5:$E$1300,1,'表紙 '!W147:X148)</f>
        <v>0</v>
      </c>
      <c r="Q42" s="188" t="n">
        <f aca="false">DSUM(出納簿!$B$5:$E$1300,1,'表紙 '!Y147:Z148)</f>
        <v>0</v>
      </c>
      <c r="R42" s="211" t="n">
        <f aca="false">SUM(F42:Q42)</f>
        <v>0</v>
      </c>
    </row>
    <row r="43" customFormat="false" ht="13.5" hidden="false" customHeight="false" outlineLevel="0" collapsed="false">
      <c r="B43" s="206"/>
      <c r="D43" s="212" t="str">
        <f aca="false">予算書!D43</f>
        <v>支出１２</v>
      </c>
      <c r="E43" s="191" t="n">
        <f aca="false">補正予算書!F43</f>
        <v>0</v>
      </c>
      <c r="F43" s="187" t="n">
        <f aca="false">DSUM(出納簿!$B$5:$E$1300,1,'表紙 '!C149:D150)</f>
        <v>0</v>
      </c>
      <c r="G43" s="188" t="n">
        <f aca="false">DSUM(出納簿!$B$5:$E$1300,1,'表紙 '!E149:F150)</f>
        <v>0</v>
      </c>
      <c r="H43" s="188" t="n">
        <f aca="false">DSUM(出納簿!$B$5:$E$1300,1,'表紙 '!G149:H150)</f>
        <v>0</v>
      </c>
      <c r="I43" s="188" t="n">
        <f aca="false">DSUM(出納簿!$B$5:$E$1300,1,'表紙 '!I149:J150)</f>
        <v>0</v>
      </c>
      <c r="J43" s="188" t="n">
        <f aca="false">DSUM(出納簿!$B$5:$E$1300,1,'表紙 '!K149:L150)</f>
        <v>0</v>
      </c>
      <c r="K43" s="188" t="n">
        <f aca="false">DSUM(出納簿!$B$5:$E$1300,1,'表紙 '!M149:N150)</f>
        <v>0</v>
      </c>
      <c r="L43" s="188" t="n">
        <f aca="false">DSUM(出納簿!$B$5:$E$1300,1,'表紙 '!O149:P150)</f>
        <v>0</v>
      </c>
      <c r="M43" s="188" t="n">
        <f aca="false">DSUM(出納簿!$B$5:$E$1300,1,'表紙 '!Q149:R150)</f>
        <v>0</v>
      </c>
      <c r="N43" s="188" t="n">
        <f aca="false">DSUM(出納簿!$B$5:$E$1300,1,'表紙 '!S149:T150)</f>
        <v>0</v>
      </c>
      <c r="O43" s="188" t="n">
        <f aca="false">DSUM(出納簿!$B$5:$E$1300,1,'表紙 '!U149:V150)</f>
        <v>0</v>
      </c>
      <c r="P43" s="188" t="n">
        <f aca="false">DSUM(出納簿!$B$5:$E$1300,1,'表紙 '!W149:X150)</f>
        <v>0</v>
      </c>
      <c r="Q43" s="188" t="n">
        <f aca="false">DSUM(出納簿!$B$5:$E$1300,1,'表紙 '!Y149:Z150)</f>
        <v>0</v>
      </c>
      <c r="R43" s="211" t="n">
        <f aca="false">SUM(F43:Q43)</f>
        <v>0</v>
      </c>
    </row>
    <row r="44" customFormat="false" ht="13.5" hidden="false" customHeight="false" outlineLevel="0" collapsed="false">
      <c r="B44" s="206"/>
      <c r="D44" s="212" t="str">
        <f aca="false">予算書!D44</f>
        <v>支出１３</v>
      </c>
      <c r="E44" s="191" t="n">
        <f aca="false">補正予算書!F44</f>
        <v>0</v>
      </c>
      <c r="F44" s="187" t="n">
        <f aca="false">DSUM(出納簿!$B$5:$E$1300,1,'表紙 '!C151:D152)</f>
        <v>0</v>
      </c>
      <c r="G44" s="188" t="n">
        <f aca="false">DSUM(出納簿!$B$5:$E$1300,1,'表紙 '!E151:F152)</f>
        <v>0</v>
      </c>
      <c r="H44" s="188" t="n">
        <f aca="false">DSUM(出納簿!$B$5:$E$1300,1,'表紙 '!G151:H152)</f>
        <v>0</v>
      </c>
      <c r="I44" s="188" t="n">
        <f aca="false">DSUM(出納簿!$B$5:$E$1300,1,'表紙 '!I151:J152)</f>
        <v>0</v>
      </c>
      <c r="J44" s="188" t="n">
        <f aca="false">DSUM(出納簿!$B$5:$E$1300,1,'表紙 '!K151:L152)</f>
        <v>0</v>
      </c>
      <c r="K44" s="188" t="n">
        <f aca="false">DSUM(出納簿!$B$5:$E$1300,1,'表紙 '!M151:N152)</f>
        <v>0</v>
      </c>
      <c r="L44" s="188" t="n">
        <f aca="false">DSUM(出納簿!$B$5:$E$1300,1,'表紙 '!O151:P152)</f>
        <v>0</v>
      </c>
      <c r="M44" s="188" t="n">
        <f aca="false">DSUM(出納簿!$B$5:$E$1300,1,'表紙 '!Q151:R152)</f>
        <v>0</v>
      </c>
      <c r="N44" s="188" t="n">
        <f aca="false">DSUM(出納簿!$B$5:$E$1300,1,'表紙 '!S151:T152)</f>
        <v>0</v>
      </c>
      <c r="O44" s="188" t="n">
        <f aca="false">DSUM(出納簿!$B$5:$E$1300,1,'表紙 '!U151:V152)</f>
        <v>0</v>
      </c>
      <c r="P44" s="188" t="n">
        <f aca="false">DSUM(出納簿!$B$5:$E$1300,1,'表紙 '!W151:X152)</f>
        <v>0</v>
      </c>
      <c r="Q44" s="188" t="n">
        <f aca="false">DSUM(出納簿!$B$5:$E$1300,1,'表紙 '!Y151:Z152)</f>
        <v>0</v>
      </c>
      <c r="R44" s="211" t="n">
        <f aca="false">SUM(F44:Q44)</f>
        <v>0</v>
      </c>
    </row>
    <row r="45" customFormat="false" ht="13.5" hidden="false" customHeight="false" outlineLevel="0" collapsed="false">
      <c r="B45" s="206"/>
      <c r="D45" s="212" t="str">
        <f aca="false">予算書!D45</f>
        <v>支出１４</v>
      </c>
      <c r="E45" s="191" t="n">
        <f aca="false">補正予算書!F45</f>
        <v>0</v>
      </c>
      <c r="F45" s="187" t="n">
        <f aca="false">DSUM(出納簿!$B$5:$E$1300,1,'表紙 '!C153:D154)</f>
        <v>0</v>
      </c>
      <c r="G45" s="188" t="n">
        <f aca="false">DSUM(出納簿!$B$5:$E$1300,1,'表紙 '!E153:F154)</f>
        <v>0</v>
      </c>
      <c r="H45" s="188" t="n">
        <f aca="false">DSUM(出納簿!$B$5:$E$1300,1,'表紙 '!G153:H154)</f>
        <v>0</v>
      </c>
      <c r="I45" s="188" t="n">
        <f aca="false">DSUM(出納簿!$B$5:$E$1300,1,'表紙 '!I153:J154)</f>
        <v>0</v>
      </c>
      <c r="J45" s="188" t="n">
        <f aca="false">DSUM(出納簿!$B$5:$E$1300,1,'表紙 '!K153:L154)</f>
        <v>0</v>
      </c>
      <c r="K45" s="188" t="n">
        <f aca="false">DSUM(出納簿!$B$5:$E$1300,1,'表紙 '!M153:N154)</f>
        <v>0</v>
      </c>
      <c r="L45" s="188" t="n">
        <f aca="false">DSUM(出納簿!$B$5:$E$1300,1,'表紙 '!O153:P154)</f>
        <v>0</v>
      </c>
      <c r="M45" s="188" t="n">
        <f aca="false">DSUM(出納簿!$B$5:$E$1300,1,'表紙 '!Q153:R154)</f>
        <v>0</v>
      </c>
      <c r="N45" s="188" t="n">
        <f aca="false">DSUM(出納簿!$B$5:$E$1300,1,'表紙 '!S153:T154)</f>
        <v>0</v>
      </c>
      <c r="O45" s="188" t="n">
        <f aca="false">DSUM(出納簿!$B$5:$E$1300,1,'表紙 '!U153:V154)</f>
        <v>0</v>
      </c>
      <c r="P45" s="188" t="n">
        <f aca="false">DSUM(出納簿!$B$5:$E$1300,1,'表紙 '!W153:X154)</f>
        <v>0</v>
      </c>
      <c r="Q45" s="188" t="n">
        <f aca="false">DSUM(出納簿!$B$5:$E$1300,1,'表紙 '!Y153:Z154)</f>
        <v>0</v>
      </c>
      <c r="R45" s="211" t="n">
        <f aca="false">SUM(F45:Q45)</f>
        <v>0</v>
      </c>
    </row>
    <row r="46" customFormat="false" ht="13.5" hidden="false" customHeight="false" outlineLevel="0" collapsed="false">
      <c r="B46" s="206"/>
      <c r="D46" s="212" t="str">
        <f aca="false">予算書!D46</f>
        <v>支出１５</v>
      </c>
      <c r="E46" s="191" t="n">
        <f aca="false">補正予算書!F46</f>
        <v>0</v>
      </c>
      <c r="F46" s="187" t="n">
        <f aca="false">DSUM(出納簿!$B$5:$E$1300,1,'表紙 '!C155:D156)</f>
        <v>0</v>
      </c>
      <c r="G46" s="188" t="n">
        <f aca="false">DSUM(出納簿!$B$5:$E$1300,1,'表紙 '!E155:F156)</f>
        <v>0</v>
      </c>
      <c r="H46" s="188" t="n">
        <f aca="false">DSUM(出納簿!$B$5:$E$1300,1,'表紙 '!G155:H156)</f>
        <v>0</v>
      </c>
      <c r="I46" s="188" t="n">
        <f aca="false">DSUM(出納簿!$B$5:$E$1300,1,'表紙 '!I155:J156)</f>
        <v>0</v>
      </c>
      <c r="J46" s="188" t="n">
        <f aca="false">DSUM(出納簿!$B$5:$E$1300,1,'表紙 '!K155:L156)</f>
        <v>0</v>
      </c>
      <c r="K46" s="188" t="n">
        <f aca="false">DSUM(出納簿!$B$5:$E$1300,1,'表紙 '!M155:N156)</f>
        <v>0</v>
      </c>
      <c r="L46" s="188" t="n">
        <f aca="false">DSUM(出納簿!$B$5:$E$1300,1,'表紙 '!O155:P156)</f>
        <v>0</v>
      </c>
      <c r="M46" s="188" t="n">
        <f aca="false">DSUM(出納簿!$B$5:$E$1300,1,'表紙 '!Q155:R156)</f>
        <v>0</v>
      </c>
      <c r="N46" s="188" t="n">
        <f aca="false">DSUM(出納簿!$B$5:$E$1300,1,'表紙 '!S155:T156)</f>
        <v>0</v>
      </c>
      <c r="O46" s="188" t="n">
        <f aca="false">DSUM(出納簿!$B$5:$E$1300,1,'表紙 '!U155:V156)</f>
        <v>0</v>
      </c>
      <c r="P46" s="188" t="n">
        <f aca="false">DSUM(出納簿!$B$5:$E$1300,1,'表紙 '!W155:X156)</f>
        <v>0</v>
      </c>
      <c r="Q46" s="188" t="n">
        <f aca="false">DSUM(出納簿!$B$5:$E$1300,1,'表紙 '!Y155:Z156)</f>
        <v>0</v>
      </c>
      <c r="R46" s="211" t="n">
        <f aca="false">SUM(F46:Q46)</f>
        <v>0</v>
      </c>
    </row>
    <row r="47" customFormat="false" ht="13.5" hidden="false" customHeight="false" outlineLevel="0" collapsed="false">
      <c r="B47" s="206"/>
      <c r="D47" s="212" t="str">
        <f aca="false">予算書!D47</f>
        <v>支出１６</v>
      </c>
      <c r="E47" s="191" t="n">
        <f aca="false">補正予算書!F47</f>
        <v>0</v>
      </c>
      <c r="F47" s="192" t="n">
        <f aca="false">DSUM(出納簿!$B$5:$E$1300,1,'表紙 '!C157:D158)</f>
        <v>0</v>
      </c>
      <c r="G47" s="213" t="n">
        <f aca="false">DSUM(出納簿!$B$5:$E$1300,1,'表紙 '!E157:F158)</f>
        <v>0</v>
      </c>
      <c r="H47" s="213" t="n">
        <f aca="false">DSUM(出納簿!$B$5:$E$1300,1,'表紙 '!G157:H158)</f>
        <v>0</v>
      </c>
      <c r="I47" s="213" t="n">
        <f aca="false">DSUM(出納簿!$B$5:$E$1300,1,'表紙 '!I157:J158)</f>
        <v>0</v>
      </c>
      <c r="J47" s="213" t="n">
        <f aca="false">DSUM(出納簿!$B$5:$E$1300,1,'表紙 '!K157:L158)</f>
        <v>0</v>
      </c>
      <c r="K47" s="213" t="n">
        <f aca="false">DSUM(出納簿!$B$5:$E$1300,1,'表紙 '!M157:N158)</f>
        <v>0</v>
      </c>
      <c r="L47" s="213" t="n">
        <f aca="false">DSUM(出納簿!$B$5:$E$1300,1,'表紙 '!O157:P158)</f>
        <v>0</v>
      </c>
      <c r="M47" s="213" t="n">
        <f aca="false">DSUM(出納簿!$B$5:$E$1300,1,'表紙 '!Q157:R158)</f>
        <v>0</v>
      </c>
      <c r="N47" s="213" t="n">
        <f aca="false">DSUM(出納簿!$B$5:$E$1300,1,'表紙 '!S157:T158)</f>
        <v>0</v>
      </c>
      <c r="O47" s="213" t="n">
        <f aca="false">DSUM(出納簿!$B$5:$E$1300,1,'表紙 '!U157:V158)</f>
        <v>0</v>
      </c>
      <c r="P47" s="213" t="n">
        <f aca="false">DSUM(出納簿!$B$5:$E$1300,1,'表紙 '!W157:X158)</f>
        <v>0</v>
      </c>
      <c r="Q47" s="213" t="n">
        <f aca="false">DSUM(出納簿!$B$5:$E$1300,1,'表紙 '!Y157:Z158)</f>
        <v>0</v>
      </c>
      <c r="R47" s="211" t="n">
        <f aca="false">SUM(F47:Q47)</f>
        <v>0</v>
      </c>
    </row>
    <row r="48" customFormat="false" ht="13.5" hidden="false" customHeight="false" outlineLevel="0" collapsed="false">
      <c r="B48" s="206"/>
      <c r="D48" s="212" t="str">
        <f aca="false">予算書!D48</f>
        <v>支出１７</v>
      </c>
      <c r="E48" s="191" t="n">
        <f aca="false">補正予算書!F48</f>
        <v>0</v>
      </c>
      <c r="F48" s="192" t="n">
        <f aca="false">DSUM(出納簿!$B$5:$E$1300,1,'表紙 '!C159:D160)</f>
        <v>0</v>
      </c>
      <c r="G48" s="213" t="n">
        <f aca="false">DSUM(出納簿!$B$5:$E$1300,1,'表紙 '!E159:F160)</f>
        <v>0</v>
      </c>
      <c r="H48" s="213" t="n">
        <f aca="false">DSUM(出納簿!$B$5:$E$1300,1,'表紙 '!G159:H160)</f>
        <v>0</v>
      </c>
      <c r="I48" s="213" t="n">
        <f aca="false">DSUM(出納簿!$B$5:$E$1300,1,'表紙 '!I159:J160)</f>
        <v>0</v>
      </c>
      <c r="J48" s="213" t="n">
        <f aca="false">DSUM(出納簿!$B$5:$E$1300,1,'表紙 '!K159:L160)</f>
        <v>0</v>
      </c>
      <c r="K48" s="213" t="n">
        <f aca="false">DSUM(出納簿!$B$5:$E$1300,1,'表紙 '!M159:N160)</f>
        <v>0</v>
      </c>
      <c r="L48" s="213" t="n">
        <f aca="false">DSUM(出納簿!$B$5:$E$1300,1,'表紙 '!O159:P160)</f>
        <v>0</v>
      </c>
      <c r="M48" s="213" t="n">
        <f aca="false">DSUM(出納簿!$B$5:$E$1300,1,'表紙 '!Q159:R160)</f>
        <v>0</v>
      </c>
      <c r="N48" s="213" t="n">
        <f aca="false">DSUM(出納簿!$B$5:$E$1300,1,'表紙 '!S159:T160)</f>
        <v>0</v>
      </c>
      <c r="O48" s="213" t="n">
        <f aca="false">DSUM(出納簿!$B$5:$E$1300,1,'表紙 '!U159:V160)</f>
        <v>0</v>
      </c>
      <c r="P48" s="213" t="n">
        <f aca="false">DSUM(出納簿!$B$5:$E$1300,1,'表紙 '!W159:X160)</f>
        <v>0</v>
      </c>
      <c r="Q48" s="213" t="n">
        <f aca="false">DSUM(出納簿!$B$5:$E$1300,1,'表紙 '!Y159:Z160)</f>
        <v>0</v>
      </c>
      <c r="R48" s="211" t="n">
        <f aca="false">SUM(F48:Q48)</f>
        <v>0</v>
      </c>
    </row>
    <row r="49" customFormat="false" ht="13.5" hidden="false" customHeight="false" outlineLevel="0" collapsed="false">
      <c r="B49" s="206"/>
      <c r="D49" s="212" t="str">
        <f aca="false">予算書!D49</f>
        <v>支出１８</v>
      </c>
      <c r="E49" s="191" t="n">
        <f aca="false">補正予算書!F49</f>
        <v>0</v>
      </c>
      <c r="F49" s="187" t="n">
        <f aca="false">DSUM(出納簿!$B$5:$E$1300,1,'表紙 '!C161:D162)</f>
        <v>0</v>
      </c>
      <c r="G49" s="188" t="n">
        <f aca="false">DSUM(出納簿!$B$5:$E$1300,1,'表紙 '!E161:F162)</f>
        <v>0</v>
      </c>
      <c r="H49" s="188" t="n">
        <f aca="false">DSUM(出納簿!$B$5:$E$1300,1,'表紙 '!G161:H162)</f>
        <v>0</v>
      </c>
      <c r="I49" s="188" t="n">
        <f aca="false">DSUM(出納簿!$B$5:$E$1300,1,'表紙 '!I161:J162)</f>
        <v>0</v>
      </c>
      <c r="J49" s="188" t="n">
        <f aca="false">DSUM(出納簿!$B$5:$E$1300,1,'表紙 '!K161:L162)</f>
        <v>0</v>
      </c>
      <c r="K49" s="188" t="n">
        <f aca="false">DSUM(出納簿!$B$5:$E$1300,1,'表紙 '!M161:N162)</f>
        <v>0</v>
      </c>
      <c r="L49" s="188" t="n">
        <f aca="false">DSUM(出納簿!$B$5:$E$1300,1,'表紙 '!O161:P162)</f>
        <v>0</v>
      </c>
      <c r="M49" s="188" t="n">
        <f aca="false">DSUM(出納簿!$B$5:$E$1300,1,'表紙 '!Q161:R162)</f>
        <v>0</v>
      </c>
      <c r="N49" s="188" t="n">
        <f aca="false">DSUM(出納簿!$B$5:$E$1300,1,'表紙 '!S161:T162)</f>
        <v>0</v>
      </c>
      <c r="O49" s="188" t="n">
        <f aca="false">DSUM(出納簿!$B$5:$E$1300,1,'表紙 '!U161:V162)</f>
        <v>0</v>
      </c>
      <c r="P49" s="188" t="n">
        <f aca="false">DSUM(出納簿!$B$5:$E$1300,1,'表紙 '!W161:X162)</f>
        <v>0</v>
      </c>
      <c r="Q49" s="188" t="n">
        <f aca="false">DSUM(出納簿!$B$5:$E$1300,1,'表紙 '!Y161:Z162)</f>
        <v>0</v>
      </c>
      <c r="R49" s="211" t="n">
        <f aca="false">SUM(F49:Q49)</f>
        <v>0</v>
      </c>
    </row>
    <row r="50" customFormat="false" ht="13.5" hidden="false" customHeight="false" outlineLevel="0" collapsed="false">
      <c r="B50" s="206"/>
      <c r="D50" s="212" t="str">
        <f aca="false">予算書!D50</f>
        <v>支出１９</v>
      </c>
      <c r="E50" s="191" t="n">
        <f aca="false">補正予算書!F50</f>
        <v>0</v>
      </c>
      <c r="F50" s="192" t="n">
        <f aca="false">DSUM(出納簿!$B$5:$E$1300,1,'表紙 '!C163:D164)</f>
        <v>0</v>
      </c>
      <c r="G50" s="188" t="n">
        <f aca="false">DSUM(出納簿!$B$5:$E$1300,1,'表紙 '!E163:F164)</f>
        <v>0</v>
      </c>
      <c r="H50" s="188" t="n">
        <f aca="false">DSUM(出納簿!$B$5:$E$1300,1,'表紙 '!G163:H164)</f>
        <v>0</v>
      </c>
      <c r="I50" s="188" t="n">
        <f aca="false">DSUM(出納簿!$B$5:$E$1300,1,'表紙 '!I163:J164)</f>
        <v>0</v>
      </c>
      <c r="J50" s="188" t="n">
        <f aca="false">DSUM(出納簿!$B$5:$E$1300,1,'表紙 '!K163:L164)</f>
        <v>0</v>
      </c>
      <c r="K50" s="188" t="n">
        <f aca="false">DSUM(出納簿!$B$5:$E$1300,1,'表紙 '!M163:N164)</f>
        <v>0</v>
      </c>
      <c r="L50" s="188" t="n">
        <f aca="false">DSUM(出納簿!$B$5:$E$1300,1,'表紙 '!O163:P164)</f>
        <v>0</v>
      </c>
      <c r="M50" s="188" t="n">
        <f aca="false">DSUM(出納簿!$B$5:$E$1300,1,'表紙 '!Q163:R164)</f>
        <v>0</v>
      </c>
      <c r="N50" s="188" t="n">
        <f aca="false">DSUM(出納簿!$B$5:$E$1300,1,'表紙 '!S163:T164)</f>
        <v>0</v>
      </c>
      <c r="O50" s="188" t="n">
        <f aca="false">DSUM(出納簿!$B$5:$E$1300,1,'表紙 '!U163:V164)</f>
        <v>0</v>
      </c>
      <c r="P50" s="188" t="n">
        <f aca="false">DSUM(出納簿!$B$5:$E$1300,1,'表紙 '!W163:X164)</f>
        <v>0</v>
      </c>
      <c r="Q50" s="188" t="n">
        <f aca="false">DSUM(出納簿!$B$5:$E$1300,1,'表紙 '!Y163:Z164)</f>
        <v>0</v>
      </c>
      <c r="R50" s="211" t="n">
        <f aca="false">SUM(F50:Q50)</f>
        <v>0</v>
      </c>
    </row>
    <row r="51" customFormat="false" ht="13.5" hidden="false" customHeight="false" outlineLevel="0" collapsed="false">
      <c r="B51" s="206"/>
      <c r="D51" s="212" t="str">
        <f aca="false">予算書!D51</f>
        <v>支出２０</v>
      </c>
      <c r="E51" s="191" t="n">
        <f aca="false">補正予算書!F51</f>
        <v>0</v>
      </c>
      <c r="F51" s="192" t="n">
        <f aca="false">DSUM(出納簿!$B$5:$E$1300,1,'表紙 '!C165:D166)</f>
        <v>0</v>
      </c>
      <c r="G51" s="188" t="n">
        <f aca="false">DSUM(出納簿!$B$5:$E$1300,1,'表紙 '!E165:F166)</f>
        <v>0</v>
      </c>
      <c r="H51" s="188" t="n">
        <f aca="false">DSUM(出納簿!$B$5:$E$1300,1,'表紙 '!G165:H166)</f>
        <v>0</v>
      </c>
      <c r="I51" s="188" t="n">
        <f aca="false">DSUM(出納簿!$B$5:$E$1300,1,'表紙 '!I165:J166)</f>
        <v>0</v>
      </c>
      <c r="J51" s="188" t="n">
        <f aca="false">DSUM(出納簿!$B$5:$E$1300,1,'表紙 '!K165:L166)</f>
        <v>0</v>
      </c>
      <c r="K51" s="188" t="n">
        <f aca="false">DSUM(出納簿!$B$5:$E$1300,1,'表紙 '!M165:N166)</f>
        <v>0</v>
      </c>
      <c r="L51" s="188" t="n">
        <f aca="false">DSUM(出納簿!$B$5:$E$1300,1,'表紙 '!O165:P166)</f>
        <v>0</v>
      </c>
      <c r="M51" s="188" t="n">
        <f aca="false">DSUM(出納簿!$B$5:$E$1300,1,'表紙 '!Q165:R166)</f>
        <v>0</v>
      </c>
      <c r="N51" s="188" t="n">
        <f aca="false">DSUM(出納簿!$B$5:$E$1300,1,'表紙 '!S165:T166)</f>
        <v>0</v>
      </c>
      <c r="O51" s="188" t="n">
        <f aca="false">DSUM(出納簿!$B$5:$E$1300,1,'表紙 '!U165:V166)</f>
        <v>0</v>
      </c>
      <c r="P51" s="188" t="n">
        <f aca="false">DSUM(出納簿!$B$5:$E$1300,1,'表紙 '!W165:X166)</f>
        <v>0</v>
      </c>
      <c r="Q51" s="188" t="n">
        <f aca="false">DSUM(出納簿!$B$5:$E$1300,1,'表紙 '!Y165:Z166)</f>
        <v>0</v>
      </c>
      <c r="R51" s="211" t="n">
        <f aca="false">SUM(F51:Q51)</f>
        <v>0</v>
      </c>
    </row>
    <row r="52" customFormat="false" ht="13.5" hidden="false" customHeight="false" outlineLevel="0" collapsed="false">
      <c r="B52" s="206"/>
      <c r="D52" s="212" t="str">
        <f aca="false">予算書!D52</f>
        <v>支出２１</v>
      </c>
      <c r="E52" s="191" t="n">
        <f aca="false">補正予算書!F52</f>
        <v>0</v>
      </c>
      <c r="F52" s="192" t="n">
        <f aca="false">DSUM(出納簿!$B$5:$E$1300,1,'表紙 '!C167:D168)</f>
        <v>0</v>
      </c>
      <c r="G52" s="188" t="n">
        <f aca="false">DSUM(出納簿!$B$5:$E$1300,1,'表紙 '!E167:F168)</f>
        <v>0</v>
      </c>
      <c r="H52" s="188" t="n">
        <f aca="false">DSUM(出納簿!$B$5:$E$1300,1,'表紙 '!G167:H168)</f>
        <v>0</v>
      </c>
      <c r="I52" s="188" t="n">
        <f aca="false">DSUM(出納簿!$B$5:$E$1300,1,'表紙 '!I167:J168)</f>
        <v>0</v>
      </c>
      <c r="J52" s="188" t="n">
        <f aca="false">DSUM(出納簿!$B$5:$E$1300,1,'表紙 '!K167:L168)</f>
        <v>0</v>
      </c>
      <c r="K52" s="188" t="n">
        <f aca="false">DSUM(出納簿!$B$5:$E$1300,1,'表紙 '!M167:N168)</f>
        <v>0</v>
      </c>
      <c r="L52" s="188" t="n">
        <f aca="false">DSUM(出納簿!$B$5:$E$1300,1,'表紙 '!O167:P168)</f>
        <v>0</v>
      </c>
      <c r="M52" s="188" t="n">
        <f aca="false">DSUM(出納簿!$B$5:$E$1300,1,'表紙 '!Q167:R168)</f>
        <v>0</v>
      </c>
      <c r="N52" s="188" t="n">
        <f aca="false">DSUM(出納簿!$B$5:$E$1300,1,'表紙 '!S167:T168)</f>
        <v>0</v>
      </c>
      <c r="O52" s="188" t="n">
        <f aca="false">DSUM(出納簿!$B$5:$E$1300,1,'表紙 '!U167:V168)</f>
        <v>0</v>
      </c>
      <c r="P52" s="188" t="n">
        <f aca="false">DSUM(出納簿!$B$5:$E$1300,1,'表紙 '!W167:X168)</f>
        <v>0</v>
      </c>
      <c r="Q52" s="188" t="n">
        <f aca="false">DSUM(出納簿!$B$5:$E$1300,1,'表紙 '!Y167:Z168)</f>
        <v>0</v>
      </c>
      <c r="R52" s="211" t="n">
        <f aca="false">SUM(F52:Q52)</f>
        <v>0</v>
      </c>
    </row>
    <row r="53" customFormat="false" ht="13.5" hidden="false" customHeight="false" outlineLevel="0" collapsed="false">
      <c r="B53" s="206"/>
      <c r="D53" s="212" t="str">
        <f aca="false">予算書!D53</f>
        <v>支出２２</v>
      </c>
      <c r="E53" s="191" t="n">
        <f aca="false">補正予算書!F53</f>
        <v>0</v>
      </c>
      <c r="F53" s="192" t="n">
        <f aca="false">DSUM(出納簿!$B$5:$E$1300,1,'表紙 '!C169:D170)</f>
        <v>0</v>
      </c>
      <c r="G53" s="188" t="n">
        <f aca="false">DSUM(出納簿!$B$5:$E$1300,1,'表紙 '!E169:F170)</f>
        <v>0</v>
      </c>
      <c r="H53" s="188" t="n">
        <f aca="false">DSUM(出納簿!$B$5:$E$1300,1,'表紙 '!G169:H170)</f>
        <v>0</v>
      </c>
      <c r="I53" s="188" t="n">
        <f aca="false">DSUM(出納簿!$B$5:$E$1300,1,'表紙 '!I169:J170)</f>
        <v>0</v>
      </c>
      <c r="J53" s="188" t="n">
        <f aca="false">DSUM(出納簿!$B$5:$E$1300,1,'表紙 '!K169:L170)</f>
        <v>0</v>
      </c>
      <c r="K53" s="188" t="n">
        <f aca="false">DSUM(出納簿!$B$5:$E$1300,1,'表紙 '!M169:N170)</f>
        <v>0</v>
      </c>
      <c r="L53" s="188" t="n">
        <f aca="false">DSUM(出納簿!$B$5:$E$1300,1,'表紙 '!O169:P170)</f>
        <v>0</v>
      </c>
      <c r="M53" s="188" t="n">
        <f aca="false">DSUM(出納簿!$B$5:$E$1300,1,'表紙 '!Q169:R170)</f>
        <v>0</v>
      </c>
      <c r="N53" s="188" t="n">
        <f aca="false">DSUM(出納簿!$B$5:$E$1300,1,'表紙 '!S169:T170)</f>
        <v>0</v>
      </c>
      <c r="O53" s="188" t="n">
        <f aca="false">DSUM(出納簿!$B$5:$E$1300,1,'表紙 '!U169:V170)</f>
        <v>0</v>
      </c>
      <c r="P53" s="188" t="n">
        <f aca="false">DSUM(出納簿!$B$5:$E$1300,1,'表紙 '!W169:X170)</f>
        <v>0</v>
      </c>
      <c r="Q53" s="188" t="n">
        <f aca="false">DSUM(出納簿!$B$5:$E$1300,1,'表紙 '!Y169:Z170)</f>
        <v>0</v>
      </c>
      <c r="R53" s="211" t="n">
        <f aca="false">SUM(F53:Q53)</f>
        <v>0</v>
      </c>
    </row>
    <row r="54" customFormat="false" ht="13.5" hidden="false" customHeight="false" outlineLevel="0" collapsed="false">
      <c r="B54" s="206"/>
      <c r="D54" s="212" t="str">
        <f aca="false">予算書!D54</f>
        <v>支出２３</v>
      </c>
      <c r="E54" s="191" t="n">
        <f aca="false">補正予算書!F54</f>
        <v>0</v>
      </c>
      <c r="F54" s="192" t="n">
        <f aca="false">DSUM(出納簿!$B$5:$E$1300,1,'表紙 '!C171:D172)</f>
        <v>0</v>
      </c>
      <c r="G54" s="188" t="n">
        <f aca="false">DSUM(出納簿!$B$5:$E$1300,1,'表紙 '!E171:F172)</f>
        <v>0</v>
      </c>
      <c r="H54" s="188" t="n">
        <f aca="false">DSUM(出納簿!$B$5:$E$1300,1,'表紙 '!G171:H172)</f>
        <v>0</v>
      </c>
      <c r="I54" s="188" t="n">
        <f aca="false">DSUM(出納簿!$B$5:$E$1300,1,'表紙 '!I171:J172)</f>
        <v>0</v>
      </c>
      <c r="J54" s="188" t="n">
        <f aca="false">DSUM(出納簿!$B$5:$E$1300,1,'表紙 '!K171:L172)</f>
        <v>0</v>
      </c>
      <c r="K54" s="188" t="n">
        <f aca="false">DSUM(出納簿!$B$5:$E$1300,1,'表紙 '!M171:N172)</f>
        <v>0</v>
      </c>
      <c r="L54" s="188" t="n">
        <f aca="false">DSUM(出納簿!$B$5:$E$1300,1,'表紙 '!O171:P172)</f>
        <v>0</v>
      </c>
      <c r="M54" s="188" t="n">
        <f aca="false">DSUM(出納簿!$B$5:$E$1300,1,'表紙 '!Q171:R172)</f>
        <v>0</v>
      </c>
      <c r="N54" s="188" t="n">
        <f aca="false">DSUM(出納簿!$B$5:$E$1300,1,'表紙 '!S171:T172)</f>
        <v>0</v>
      </c>
      <c r="O54" s="188" t="n">
        <f aca="false">DSUM(出納簿!$B$5:$E$1300,1,'表紙 '!U171:V172)</f>
        <v>0</v>
      </c>
      <c r="P54" s="188" t="n">
        <f aca="false">DSUM(出納簿!$B$5:$E$1300,1,'表紙 '!W171:X172)</f>
        <v>0</v>
      </c>
      <c r="Q54" s="188" t="n">
        <f aca="false">DSUM(出納簿!$B$5:$E$1300,1,'表紙 '!Y171:Z172)</f>
        <v>0</v>
      </c>
      <c r="R54" s="211" t="n">
        <f aca="false">SUM(F54:Q54)</f>
        <v>0</v>
      </c>
    </row>
    <row r="55" customFormat="false" ht="13.5" hidden="false" customHeight="false" outlineLevel="0" collapsed="false">
      <c r="B55" s="206"/>
      <c r="D55" s="212" t="str">
        <f aca="false">予算書!D55</f>
        <v>支出２４</v>
      </c>
      <c r="E55" s="191" t="n">
        <f aca="false">補正予算書!F55</f>
        <v>0</v>
      </c>
      <c r="F55" s="192" t="n">
        <f aca="false">DSUM(出納簿!$B$5:$E$1300,1,'表紙 '!C173:D174)</f>
        <v>0</v>
      </c>
      <c r="G55" s="188" t="n">
        <f aca="false">DSUM(出納簿!$B$5:$E$1300,1,'表紙 '!E173:F174)</f>
        <v>0</v>
      </c>
      <c r="H55" s="188" t="n">
        <f aca="false">DSUM(出納簿!$B$5:$E$1300,1,'表紙 '!G173:H174)</f>
        <v>0</v>
      </c>
      <c r="I55" s="188" t="n">
        <f aca="false">DSUM(出納簿!$B$5:$E$1300,1,'表紙 '!I173:J174)</f>
        <v>0</v>
      </c>
      <c r="J55" s="188" t="n">
        <f aca="false">DSUM(出納簿!$B$5:$E$1300,1,'表紙 '!K173:L174)</f>
        <v>0</v>
      </c>
      <c r="K55" s="188" t="n">
        <f aca="false">DSUM(出納簿!$B$5:$E$1300,1,'表紙 '!M173:N174)</f>
        <v>0</v>
      </c>
      <c r="L55" s="188" t="n">
        <f aca="false">DSUM(出納簿!$B$5:$E$1300,1,'表紙 '!O173:P174)</f>
        <v>0</v>
      </c>
      <c r="M55" s="188" t="n">
        <f aca="false">DSUM(出納簿!$B$5:$E$1300,1,'表紙 '!Q173:R174)</f>
        <v>0</v>
      </c>
      <c r="N55" s="188" t="n">
        <f aca="false">DSUM(出納簿!$B$5:$E$1300,1,'表紙 '!S173:T174)</f>
        <v>0</v>
      </c>
      <c r="O55" s="188" t="n">
        <f aca="false">DSUM(出納簿!$B$5:$E$1300,1,'表紙 '!U173:V174)</f>
        <v>0</v>
      </c>
      <c r="P55" s="188" t="n">
        <f aca="false">DSUM(出納簿!$B$5:$E$1300,1,'表紙 '!W173:X174)</f>
        <v>0</v>
      </c>
      <c r="Q55" s="188" t="n">
        <f aca="false">DSUM(出納簿!$B$5:$E$1300,1,'表紙 '!Y173:Z174)</f>
        <v>0</v>
      </c>
      <c r="R55" s="211" t="n">
        <f aca="false">SUM(F55:Q55)</f>
        <v>0</v>
      </c>
    </row>
    <row r="56" customFormat="false" ht="13.5" hidden="false" customHeight="false" outlineLevel="0" collapsed="false">
      <c r="B56" s="206"/>
      <c r="D56" s="212" t="str">
        <f aca="false">予算書!D56</f>
        <v>支出２５</v>
      </c>
      <c r="E56" s="191" t="n">
        <f aca="false">補正予算書!F56</f>
        <v>0</v>
      </c>
      <c r="F56" s="192" t="n">
        <f aca="false">DSUM(出納簿!$B$5:$E$1300,1,'表紙 '!C175:D176)</f>
        <v>0</v>
      </c>
      <c r="G56" s="188" t="n">
        <f aca="false">DSUM(出納簿!$B$5:$E$1300,1,'表紙 '!E175:F176)</f>
        <v>0</v>
      </c>
      <c r="H56" s="188" t="n">
        <f aca="false">DSUM(出納簿!$B$5:$E$1300,1,'表紙 '!G175:H176)</f>
        <v>0</v>
      </c>
      <c r="I56" s="188" t="n">
        <f aca="false">DSUM(出納簿!$B$5:$E$1300,1,'表紙 '!I175:J176)</f>
        <v>0</v>
      </c>
      <c r="J56" s="188" t="n">
        <f aca="false">DSUM(出納簿!$B$5:$E$1300,1,'表紙 '!K175:L176)</f>
        <v>0</v>
      </c>
      <c r="K56" s="188" t="n">
        <f aca="false">DSUM(出納簿!$B$5:$E$1300,1,'表紙 '!M175:N176)</f>
        <v>0</v>
      </c>
      <c r="L56" s="188" t="n">
        <f aca="false">DSUM(出納簿!$B$5:$E$1300,1,'表紙 '!O175:P176)</f>
        <v>0</v>
      </c>
      <c r="M56" s="188" t="n">
        <f aca="false">DSUM(出納簿!$B$5:$E$1300,1,'表紙 '!Q175:R176)</f>
        <v>0</v>
      </c>
      <c r="N56" s="188" t="n">
        <f aca="false">DSUM(出納簿!$B$5:$E$1300,1,'表紙 '!S175:T176)</f>
        <v>0</v>
      </c>
      <c r="O56" s="188" t="n">
        <f aca="false">DSUM(出納簿!$B$5:$E$1300,1,'表紙 '!U175:V176)</f>
        <v>0</v>
      </c>
      <c r="P56" s="188" t="n">
        <f aca="false">DSUM(出納簿!$B$5:$E$1300,1,'表紙 '!W175:X176)</f>
        <v>0</v>
      </c>
      <c r="Q56" s="188" t="n">
        <f aca="false">DSUM(出納簿!$B$5:$E$1300,1,'表紙 '!Y175:Z176)</f>
        <v>0</v>
      </c>
      <c r="R56" s="211" t="n">
        <f aca="false">SUM(F56:Q56)</f>
        <v>0</v>
      </c>
    </row>
    <row r="57" customFormat="false" ht="13.5" hidden="false" customHeight="false" outlineLevel="0" collapsed="false">
      <c r="B57" s="206"/>
      <c r="D57" s="212" t="str">
        <f aca="false">予算書!D57</f>
        <v>支出２６</v>
      </c>
      <c r="E57" s="191" t="n">
        <f aca="false">補正予算書!F57</f>
        <v>0</v>
      </c>
      <c r="F57" s="192" t="n">
        <f aca="false">DSUM(出納簿!$B$5:$E$1300,1,'表紙 '!C177:D178)</f>
        <v>0</v>
      </c>
      <c r="G57" s="188" t="n">
        <f aca="false">DSUM(出納簿!$B$5:$E$1300,1,'表紙 '!E177:F178)</f>
        <v>0</v>
      </c>
      <c r="H57" s="188" t="n">
        <f aca="false">DSUM(出納簿!$B$5:$E$1300,1,'表紙 '!G177:H178)</f>
        <v>0</v>
      </c>
      <c r="I57" s="188" t="n">
        <f aca="false">DSUM(出納簿!$B$5:$E$1300,1,'表紙 '!I177:J178)</f>
        <v>0</v>
      </c>
      <c r="J57" s="188" t="n">
        <f aca="false">DSUM(出納簿!$B$5:$E$1300,1,'表紙 '!K177:L178)</f>
        <v>0</v>
      </c>
      <c r="K57" s="188" t="n">
        <f aca="false">DSUM(出納簿!$B$5:$E$1300,1,'表紙 '!M177:N178)</f>
        <v>0</v>
      </c>
      <c r="L57" s="188" t="n">
        <f aca="false">DSUM(出納簿!$B$5:$E$1300,1,'表紙 '!O177:P178)</f>
        <v>0</v>
      </c>
      <c r="M57" s="188" t="n">
        <f aca="false">DSUM(出納簿!$B$5:$E$1300,1,'表紙 '!Q177:R178)</f>
        <v>0</v>
      </c>
      <c r="N57" s="188" t="n">
        <f aca="false">DSUM(出納簿!$B$5:$E$1300,1,'表紙 '!S177:T178)</f>
        <v>0</v>
      </c>
      <c r="O57" s="188" t="n">
        <f aca="false">DSUM(出納簿!$B$5:$E$1300,1,'表紙 '!U177:V178)</f>
        <v>0</v>
      </c>
      <c r="P57" s="188" t="n">
        <f aca="false">DSUM(出納簿!$B$5:$E$1300,1,'表紙 '!W177:X178)</f>
        <v>0</v>
      </c>
      <c r="Q57" s="188" t="n">
        <f aca="false">DSUM(出納簿!$B$5:$E$1300,1,'表紙 '!Y177:Z178)</f>
        <v>0</v>
      </c>
      <c r="R57" s="211" t="n">
        <f aca="false">SUM(F57:Q57)</f>
        <v>0</v>
      </c>
    </row>
    <row r="58" customFormat="false" ht="13.5" hidden="false" customHeight="false" outlineLevel="0" collapsed="false">
      <c r="B58" s="206"/>
      <c r="D58" s="212" t="str">
        <f aca="false">予算書!D58</f>
        <v>支出２７</v>
      </c>
      <c r="E58" s="191" t="n">
        <f aca="false">補正予算書!F58</f>
        <v>0</v>
      </c>
      <c r="F58" s="192" t="n">
        <f aca="false">DSUM(出納簿!$B$5:$E$1300,1,'表紙 '!C179:D180)</f>
        <v>0</v>
      </c>
      <c r="G58" s="188" t="n">
        <f aca="false">DSUM(出納簿!$B$5:$E$1300,1,'表紙 '!E179:F180)</f>
        <v>0</v>
      </c>
      <c r="H58" s="188" t="n">
        <f aca="false">DSUM(出納簿!$B$5:$E$1300,1,'表紙 '!G179:H180)</f>
        <v>0</v>
      </c>
      <c r="I58" s="188" t="n">
        <f aca="false">DSUM(出納簿!$B$5:$E$1300,1,'表紙 '!I179:J180)</f>
        <v>0</v>
      </c>
      <c r="J58" s="188" t="n">
        <f aca="false">DSUM(出納簿!$B$5:$E$1300,1,'表紙 '!K179:L180)</f>
        <v>0</v>
      </c>
      <c r="K58" s="188" t="n">
        <f aca="false">DSUM(出納簿!$B$5:$E$1300,1,'表紙 '!M179:N180)</f>
        <v>0</v>
      </c>
      <c r="L58" s="188" t="n">
        <f aca="false">DSUM(出納簿!$B$5:$E$1300,1,'表紙 '!O179:P180)</f>
        <v>0</v>
      </c>
      <c r="M58" s="188" t="n">
        <f aca="false">DSUM(出納簿!$B$5:$E$1300,1,'表紙 '!Q179:R180)</f>
        <v>0</v>
      </c>
      <c r="N58" s="188" t="n">
        <f aca="false">DSUM(出納簿!$B$5:$E$1300,1,'表紙 '!S179:T180)</f>
        <v>0</v>
      </c>
      <c r="O58" s="188" t="n">
        <f aca="false">DSUM(出納簿!$B$5:$E$1300,1,'表紙 '!U179:V180)</f>
        <v>0</v>
      </c>
      <c r="P58" s="188" t="n">
        <f aca="false">DSUM(出納簿!$B$5:$E$1300,1,'表紙 '!W179:X180)</f>
        <v>0</v>
      </c>
      <c r="Q58" s="188" t="n">
        <f aca="false">DSUM(出納簿!$B$5:$E$1300,1,'表紙 '!Y179:Z180)</f>
        <v>0</v>
      </c>
      <c r="R58" s="211" t="n">
        <f aca="false">SUM(F58:Q58)</f>
        <v>0</v>
      </c>
    </row>
    <row r="59" customFormat="false" ht="13.5" hidden="false" customHeight="false" outlineLevel="0" collapsed="false">
      <c r="B59" s="206"/>
      <c r="D59" s="212" t="str">
        <f aca="false">予算書!D59</f>
        <v>支出２８</v>
      </c>
      <c r="E59" s="191" t="n">
        <f aca="false">補正予算書!F59</f>
        <v>0</v>
      </c>
      <c r="F59" s="192" t="n">
        <f aca="false">DSUM(出納簿!$B$5:$E$1300,1,'表紙 '!C181:D182)</f>
        <v>0</v>
      </c>
      <c r="G59" s="188" t="n">
        <f aca="false">DSUM(出納簿!$B$5:$E$1300,1,'表紙 '!E181:F182)</f>
        <v>0</v>
      </c>
      <c r="H59" s="188" t="n">
        <f aca="false">DSUM(出納簿!$B$5:$E$1300,1,'表紙 '!G181:H182)</f>
        <v>0</v>
      </c>
      <c r="I59" s="188" t="n">
        <f aca="false">DSUM(出納簿!$B$5:$E$1300,1,'表紙 '!I181:J182)</f>
        <v>0</v>
      </c>
      <c r="J59" s="188" t="n">
        <f aca="false">DSUM(出納簿!$B$5:$E$1300,1,'表紙 '!K181:L182)</f>
        <v>0</v>
      </c>
      <c r="K59" s="188" t="n">
        <f aca="false">DSUM(出納簿!$B$5:$E$1300,1,'表紙 '!M181:N182)</f>
        <v>0</v>
      </c>
      <c r="L59" s="188" t="n">
        <f aca="false">DSUM(出納簿!$B$5:$E$1300,1,'表紙 '!O181:P182)</f>
        <v>0</v>
      </c>
      <c r="M59" s="188" t="n">
        <f aca="false">DSUM(出納簿!$B$5:$E$1300,1,'表紙 '!Q181:R182)</f>
        <v>0</v>
      </c>
      <c r="N59" s="188" t="n">
        <f aca="false">DSUM(出納簿!$B$5:$E$1300,1,'表紙 '!S181:T182)</f>
        <v>0</v>
      </c>
      <c r="O59" s="188" t="n">
        <f aca="false">DSUM(出納簿!$B$5:$E$1300,1,'表紙 '!U181:V182)</f>
        <v>0</v>
      </c>
      <c r="P59" s="188" t="n">
        <f aca="false">DSUM(出納簿!$B$5:$E$1300,1,'表紙 '!W181:X182)</f>
        <v>0</v>
      </c>
      <c r="Q59" s="188" t="n">
        <f aca="false">DSUM(出納簿!$B$5:$E$1300,1,'表紙 '!Y181:Z182)</f>
        <v>0</v>
      </c>
      <c r="R59" s="211" t="n">
        <f aca="false">SUM(F59:Q59)</f>
        <v>0</v>
      </c>
    </row>
    <row r="60" customFormat="false" ht="13.5" hidden="false" customHeight="false" outlineLevel="0" collapsed="false">
      <c r="B60" s="206"/>
      <c r="D60" s="212" t="str">
        <f aca="false">予算書!D60</f>
        <v>支出２９</v>
      </c>
      <c r="E60" s="191" t="n">
        <f aca="false">補正予算書!F60</f>
        <v>0</v>
      </c>
      <c r="F60" s="192" t="n">
        <f aca="false">DSUM(出納簿!$B$5:$E$1300,1,'表紙 '!C183:D184)</f>
        <v>0</v>
      </c>
      <c r="G60" s="188" t="n">
        <f aca="false">DSUM(出納簿!$B$5:$E$1300,1,'表紙 '!E183:F184)</f>
        <v>0</v>
      </c>
      <c r="H60" s="188" t="n">
        <f aca="false">DSUM(出納簿!$B$5:$E$1300,1,'表紙 '!G183:H184)</f>
        <v>0</v>
      </c>
      <c r="I60" s="188" t="n">
        <f aca="false">DSUM(出納簿!$B$5:$E$1300,1,'表紙 '!I183:J184)</f>
        <v>0</v>
      </c>
      <c r="J60" s="188" t="n">
        <f aca="false">DSUM(出納簿!$B$5:$E$1300,1,'表紙 '!K183:L184)</f>
        <v>0</v>
      </c>
      <c r="K60" s="188" t="n">
        <f aca="false">DSUM(出納簿!$B$5:$E$1300,1,'表紙 '!M183:N184)</f>
        <v>0</v>
      </c>
      <c r="L60" s="188" t="n">
        <f aca="false">DSUM(出納簿!$B$5:$E$1300,1,'表紙 '!O183:P184)</f>
        <v>0</v>
      </c>
      <c r="M60" s="188" t="n">
        <f aca="false">DSUM(出納簿!$B$5:$E$1300,1,'表紙 '!Q183:R184)</f>
        <v>0</v>
      </c>
      <c r="N60" s="188" t="n">
        <f aca="false">DSUM(出納簿!$B$5:$E$1300,1,'表紙 '!S183:T184)</f>
        <v>0</v>
      </c>
      <c r="O60" s="188" t="n">
        <f aca="false">DSUM(出納簿!$B$5:$E$1300,1,'表紙 '!U183:V184)</f>
        <v>0</v>
      </c>
      <c r="P60" s="188" t="n">
        <f aca="false">DSUM(出納簿!$B$5:$E$1300,1,'表紙 '!W183:X184)</f>
        <v>0</v>
      </c>
      <c r="Q60" s="188" t="n">
        <f aca="false">DSUM(出納簿!$B$5:$E$1300,1,'表紙 '!Y183:Z184)</f>
        <v>0</v>
      </c>
      <c r="R60" s="211" t="n">
        <f aca="false">SUM(F60:Q60)</f>
        <v>0</v>
      </c>
    </row>
    <row r="61" customFormat="false" ht="13.5" hidden="false" customHeight="false" outlineLevel="0" collapsed="false">
      <c r="B61" s="206"/>
      <c r="D61" s="212" t="str">
        <f aca="false">予算書!D61</f>
        <v>支出３０</v>
      </c>
      <c r="E61" s="191" t="n">
        <f aca="false">補正予算書!F61</f>
        <v>0</v>
      </c>
      <c r="F61" s="192" t="n">
        <f aca="false">DSUM(出納簿!$B$5:$E$1300,1,'表紙 '!C185:D186)</f>
        <v>0</v>
      </c>
      <c r="G61" s="188" t="n">
        <f aca="false">DSUM(出納簿!$B$5:$E$1300,1,'表紙 '!E185:F186)</f>
        <v>0</v>
      </c>
      <c r="H61" s="188" t="n">
        <f aca="false">DSUM(出納簿!$B$5:$E$1300,1,'表紙 '!G185:H186)</f>
        <v>0</v>
      </c>
      <c r="I61" s="188" t="n">
        <f aca="false">DSUM(出納簿!$B$5:$E$1300,1,'表紙 '!I185:J186)</f>
        <v>0</v>
      </c>
      <c r="J61" s="188" t="n">
        <f aca="false">DSUM(出納簿!$B$5:$E$1300,1,'表紙 '!K185:L186)</f>
        <v>0</v>
      </c>
      <c r="K61" s="188" t="n">
        <f aca="false">DSUM(出納簿!$B$5:$E$1300,1,'表紙 '!M185:N186)</f>
        <v>0</v>
      </c>
      <c r="L61" s="188" t="n">
        <f aca="false">DSUM(出納簿!$B$5:$E$1300,1,'表紙 '!O185:P186)</f>
        <v>0</v>
      </c>
      <c r="M61" s="188" t="n">
        <f aca="false">DSUM(出納簿!$B$5:$E$1300,1,'表紙 '!Q185:R186)</f>
        <v>0</v>
      </c>
      <c r="N61" s="188" t="n">
        <f aca="false">DSUM(出納簿!$B$5:$E$1300,1,'表紙 '!S185:T186)</f>
        <v>0</v>
      </c>
      <c r="O61" s="188" t="n">
        <f aca="false">DSUM(出納簿!$B$5:$E$1300,1,'表紙 '!U185:V186)</f>
        <v>0</v>
      </c>
      <c r="P61" s="188" t="n">
        <f aca="false">DSUM(出納簿!$B$5:$E$1300,1,'表紙 '!W185:X186)</f>
        <v>0</v>
      </c>
      <c r="Q61" s="188" t="n">
        <f aca="false">DSUM(出納簿!$B$5:$E$1300,1,'表紙 '!Y185:Z186)</f>
        <v>0</v>
      </c>
      <c r="R61" s="211" t="n">
        <f aca="false">SUM(F61:Q61)</f>
        <v>0</v>
      </c>
    </row>
    <row r="62" customFormat="false" ht="13.5" hidden="false" customHeight="false" outlineLevel="0" collapsed="false">
      <c r="B62" s="206"/>
      <c r="D62" s="212" t="str">
        <f aca="false">予算書!D62</f>
        <v>支出３１</v>
      </c>
      <c r="E62" s="191" t="n">
        <f aca="false">補正予算書!F62</f>
        <v>0</v>
      </c>
      <c r="F62" s="192" t="n">
        <f aca="false">DSUM(出納簿!$B$5:$E$1300,1,'表紙 '!C187:D188)</f>
        <v>0</v>
      </c>
      <c r="G62" s="188" t="n">
        <f aca="false">DSUM(出納簿!$B$5:$E$1300,1,'表紙 '!E187:F188)</f>
        <v>0</v>
      </c>
      <c r="H62" s="188" t="n">
        <f aca="false">DSUM(出納簿!$B$5:$E$1300,1,'表紙 '!G187:H188)</f>
        <v>0</v>
      </c>
      <c r="I62" s="188" t="n">
        <f aca="false">DSUM(出納簿!$B$5:$E$1300,1,'表紙 '!I187:J188)</f>
        <v>0</v>
      </c>
      <c r="J62" s="188" t="n">
        <f aca="false">DSUM(出納簿!$B$5:$E$1300,1,'表紙 '!K187:L188)</f>
        <v>0</v>
      </c>
      <c r="K62" s="188" t="n">
        <f aca="false">DSUM(出納簿!$B$5:$E$1300,1,'表紙 '!M187:N188)</f>
        <v>0</v>
      </c>
      <c r="L62" s="188" t="n">
        <f aca="false">DSUM(出納簿!$B$5:$E$1300,1,'表紙 '!O187:P188)</f>
        <v>0</v>
      </c>
      <c r="M62" s="188" t="n">
        <f aca="false">DSUM(出納簿!$B$5:$E$1300,1,'表紙 '!Q187:R188)</f>
        <v>0</v>
      </c>
      <c r="N62" s="188" t="n">
        <f aca="false">DSUM(出納簿!$B$5:$E$1300,1,'表紙 '!S187:T188)</f>
        <v>0</v>
      </c>
      <c r="O62" s="188" t="n">
        <f aca="false">DSUM(出納簿!$B$5:$E$1300,1,'表紙 '!U187:V188)</f>
        <v>0</v>
      </c>
      <c r="P62" s="188" t="n">
        <f aca="false">DSUM(出納簿!$B$5:$E$1300,1,'表紙 '!W187:X188)</f>
        <v>0</v>
      </c>
      <c r="Q62" s="188" t="n">
        <f aca="false">DSUM(出納簿!$B$5:$E$1300,1,'表紙 '!Y187:Z188)</f>
        <v>0</v>
      </c>
      <c r="R62" s="211" t="n">
        <f aca="false">SUM(F62:Q62)</f>
        <v>0</v>
      </c>
    </row>
    <row r="63" customFormat="false" ht="13.5" hidden="false" customHeight="false" outlineLevel="0" collapsed="false">
      <c r="B63" s="206"/>
      <c r="D63" s="212" t="str">
        <f aca="false">予算書!D63</f>
        <v>支出３２</v>
      </c>
      <c r="E63" s="191" t="n">
        <f aca="false">補正予算書!F63</f>
        <v>0</v>
      </c>
      <c r="F63" s="192" t="n">
        <f aca="false">DSUM(出納簿!$B$5:$E$1300,1,'表紙 '!C189:D190)</f>
        <v>0</v>
      </c>
      <c r="G63" s="188" t="n">
        <f aca="false">DSUM(出納簿!$B$5:$E$1300,1,'表紙 '!E189:F190)</f>
        <v>0</v>
      </c>
      <c r="H63" s="188" t="n">
        <f aca="false">DSUM(出納簿!$B$5:$E$1300,1,'表紙 '!G189:H190)</f>
        <v>0</v>
      </c>
      <c r="I63" s="188" t="n">
        <f aca="false">DSUM(出納簿!$B$5:$E$1300,1,'表紙 '!I189:J190)</f>
        <v>0</v>
      </c>
      <c r="J63" s="188" t="n">
        <f aca="false">DSUM(出納簿!$B$5:$E$1300,1,'表紙 '!K189:L190)</f>
        <v>0</v>
      </c>
      <c r="K63" s="188" t="n">
        <f aca="false">DSUM(出納簿!$B$5:$E$1300,1,'表紙 '!M189:N190)</f>
        <v>0</v>
      </c>
      <c r="L63" s="188" t="n">
        <f aca="false">DSUM(出納簿!$B$5:$E$1300,1,'表紙 '!O189:P190)</f>
        <v>0</v>
      </c>
      <c r="M63" s="188" t="n">
        <f aca="false">DSUM(出納簿!$B$5:$E$1300,1,'表紙 '!Q189:R190)</f>
        <v>0</v>
      </c>
      <c r="N63" s="188" t="n">
        <f aca="false">DSUM(出納簿!$B$5:$E$1300,1,'表紙 '!S189:T190)</f>
        <v>0</v>
      </c>
      <c r="O63" s="188" t="n">
        <f aca="false">DSUM(出納簿!$B$5:$E$1300,1,'表紙 '!U189:V190)</f>
        <v>0</v>
      </c>
      <c r="P63" s="188" t="n">
        <f aca="false">DSUM(出納簿!$B$5:$E$1300,1,'表紙 '!W189:X190)</f>
        <v>0</v>
      </c>
      <c r="Q63" s="188" t="n">
        <f aca="false">DSUM(出納簿!$B$5:$E$1300,1,'表紙 '!Y189:Z190)</f>
        <v>0</v>
      </c>
      <c r="R63" s="211" t="n">
        <f aca="false">SUM(F63:Q63)</f>
        <v>0</v>
      </c>
    </row>
    <row r="64" customFormat="false" ht="13.5" hidden="false" customHeight="false" outlineLevel="0" collapsed="false">
      <c r="B64" s="206"/>
      <c r="D64" s="212" t="str">
        <f aca="false">予算書!D64</f>
        <v>支出３３</v>
      </c>
      <c r="E64" s="191" t="n">
        <f aca="false">補正予算書!F64</f>
        <v>0</v>
      </c>
      <c r="F64" s="192" t="n">
        <f aca="false">DSUM(出納簿!$B$5:$E$1300,1,'表紙 '!C191:D192)</f>
        <v>0</v>
      </c>
      <c r="G64" s="188" t="n">
        <f aca="false">DSUM(出納簿!$B$5:$E$1300,1,'表紙 '!E191:F192)</f>
        <v>0</v>
      </c>
      <c r="H64" s="188" t="n">
        <f aca="false">DSUM(出納簿!$B$5:$E$1300,1,'表紙 '!G191:H192)</f>
        <v>0</v>
      </c>
      <c r="I64" s="188" t="n">
        <f aca="false">DSUM(出納簿!$B$5:$E$1300,1,'表紙 '!I191:J192)</f>
        <v>0</v>
      </c>
      <c r="J64" s="188" t="n">
        <f aca="false">DSUM(出納簿!$B$5:$E$1300,1,'表紙 '!K191:L192)</f>
        <v>0</v>
      </c>
      <c r="K64" s="188" t="n">
        <f aca="false">DSUM(出納簿!$B$5:$E$1300,1,'表紙 '!M191:N192)</f>
        <v>0</v>
      </c>
      <c r="L64" s="188" t="n">
        <f aca="false">DSUM(出納簿!$B$5:$E$1300,1,'表紙 '!O191:P192)</f>
        <v>0</v>
      </c>
      <c r="M64" s="188" t="n">
        <f aca="false">DSUM(出納簿!$B$5:$E$1300,1,'表紙 '!Q191:R192)</f>
        <v>0</v>
      </c>
      <c r="N64" s="188" t="n">
        <f aca="false">DSUM(出納簿!$B$5:$E$1300,1,'表紙 '!S191:T192)</f>
        <v>0</v>
      </c>
      <c r="O64" s="188" t="n">
        <f aca="false">DSUM(出納簿!$B$5:$E$1300,1,'表紙 '!U191:V192)</f>
        <v>0</v>
      </c>
      <c r="P64" s="188" t="n">
        <f aca="false">DSUM(出納簿!$B$5:$E$1300,1,'表紙 '!W191:X192)</f>
        <v>0</v>
      </c>
      <c r="Q64" s="188" t="n">
        <f aca="false">DSUM(出納簿!$B$5:$E$1300,1,'表紙 '!Y191:Z192)</f>
        <v>0</v>
      </c>
      <c r="R64" s="211" t="n">
        <f aca="false">SUM(F64:Q64)</f>
        <v>0</v>
      </c>
    </row>
    <row r="65" customFormat="false" ht="13.5" hidden="false" customHeight="false" outlineLevel="0" collapsed="false">
      <c r="B65" s="206"/>
      <c r="D65" s="212" t="str">
        <f aca="false">予算書!D65</f>
        <v>支出３４</v>
      </c>
      <c r="E65" s="191" t="n">
        <f aca="false">補正予算書!F65</f>
        <v>0</v>
      </c>
      <c r="F65" s="192" t="n">
        <f aca="false">DSUM(出納簿!$B$5:$E$1300,1,'表紙 '!C193:D194)</f>
        <v>0</v>
      </c>
      <c r="G65" s="188" t="n">
        <f aca="false">DSUM(出納簿!$B$5:$E$1300,1,'表紙 '!E193:F194)</f>
        <v>0</v>
      </c>
      <c r="H65" s="188" t="n">
        <f aca="false">DSUM(出納簿!$B$5:$E$1300,1,'表紙 '!G193:H194)</f>
        <v>0</v>
      </c>
      <c r="I65" s="188" t="n">
        <f aca="false">DSUM(出納簿!$B$5:$E$1300,1,'表紙 '!I193:J194)</f>
        <v>0</v>
      </c>
      <c r="J65" s="188" t="n">
        <f aca="false">DSUM(出納簿!$B$5:$E$1300,1,'表紙 '!K193:L194)</f>
        <v>0</v>
      </c>
      <c r="K65" s="188" t="n">
        <f aca="false">DSUM(出納簿!$B$5:$E$1300,1,'表紙 '!M193:N194)</f>
        <v>0</v>
      </c>
      <c r="L65" s="188" t="n">
        <f aca="false">DSUM(出納簿!$B$5:$E$1300,1,'表紙 '!O193:P194)</f>
        <v>0</v>
      </c>
      <c r="M65" s="188" t="n">
        <f aca="false">DSUM(出納簿!$B$5:$E$1300,1,'表紙 '!Q193:R194)</f>
        <v>0</v>
      </c>
      <c r="N65" s="188" t="n">
        <f aca="false">DSUM(出納簿!$B$5:$E$1300,1,'表紙 '!S193:T194)</f>
        <v>0</v>
      </c>
      <c r="O65" s="188" t="n">
        <f aca="false">DSUM(出納簿!$B$5:$E$1300,1,'表紙 '!U193:V194)</f>
        <v>0</v>
      </c>
      <c r="P65" s="188" t="n">
        <f aca="false">DSUM(出納簿!$B$5:$E$1300,1,'表紙 '!W193:X194)</f>
        <v>0</v>
      </c>
      <c r="Q65" s="188" t="n">
        <f aca="false">DSUM(出納簿!$B$5:$E$1300,1,'表紙 '!Y193:Z194)</f>
        <v>0</v>
      </c>
      <c r="R65" s="211" t="n">
        <f aca="false">SUM(F65:Q65)</f>
        <v>0</v>
      </c>
    </row>
    <row r="66" customFormat="false" ht="14.25" hidden="false" customHeight="false" outlineLevel="0" collapsed="false">
      <c r="B66" s="206"/>
      <c r="D66" s="212" t="str">
        <f aca="false">予算書!D66</f>
        <v>支出３５</v>
      </c>
      <c r="E66" s="191" t="n">
        <f aca="false">補正予算書!F66</f>
        <v>0</v>
      </c>
      <c r="F66" s="192" t="n">
        <f aca="false">DSUM(出納簿!$B$5:$E$1300,1,'表紙 '!C195:D196)</f>
        <v>0</v>
      </c>
      <c r="G66" s="188" t="n">
        <f aca="false">DSUM(出納簿!$B$5:$E$1300,1,'表紙 '!E195:F196)</f>
        <v>0</v>
      </c>
      <c r="H66" s="188" t="n">
        <f aca="false">DSUM(出納簿!$B$5:$E$1300,1,'表紙 '!G195:H196)</f>
        <v>0</v>
      </c>
      <c r="I66" s="188" t="n">
        <f aca="false">DSUM(出納簿!$B$5:$E$1300,1,'表紙 '!I195:J196)</f>
        <v>0</v>
      </c>
      <c r="J66" s="188" t="n">
        <f aca="false">DSUM(出納簿!$B$5:$E$1300,1,'表紙 '!K195:L196)</f>
        <v>0</v>
      </c>
      <c r="K66" s="188" t="n">
        <f aca="false">DSUM(出納簿!$B$5:$E$1300,1,'表紙 '!M195:N196)</f>
        <v>0</v>
      </c>
      <c r="L66" s="188" t="n">
        <f aca="false">DSUM(出納簿!$B$5:$E$1300,1,'表紙 '!O195:P196)</f>
        <v>0</v>
      </c>
      <c r="M66" s="188" t="n">
        <f aca="false">DSUM(出納簿!$B$5:$E$1300,1,'表紙 '!Q195:R196)</f>
        <v>0</v>
      </c>
      <c r="N66" s="188" t="n">
        <f aca="false">DSUM(出納簿!$B$5:$E$1300,1,'表紙 '!S195:T196)</f>
        <v>0</v>
      </c>
      <c r="O66" s="188" t="n">
        <f aca="false">DSUM(出納簿!$B$5:$E$1300,1,'表紙 '!U195:V196)</f>
        <v>0</v>
      </c>
      <c r="P66" s="188" t="n">
        <f aca="false">DSUM(出納簿!$B$5:$E$1300,1,'表紙 '!W195:X196)</f>
        <v>0</v>
      </c>
      <c r="Q66" s="188" t="n">
        <f aca="false">DSUM(出納簿!$B$5:$E$1300,1,'表紙 '!Y195:Z196)</f>
        <v>0</v>
      </c>
      <c r="R66" s="211" t="n">
        <f aca="false">SUM(F66:Q66)</f>
        <v>0</v>
      </c>
    </row>
    <row r="67" customFormat="false" ht="14.25" hidden="false" customHeight="false" outlineLevel="0" collapsed="false">
      <c r="B67" s="206"/>
      <c r="C67" s="199"/>
      <c r="D67" s="214" t="s">
        <v>43</v>
      </c>
      <c r="E67" s="201" t="n">
        <f aca="false">補正予算書!F67</f>
        <v>0</v>
      </c>
      <c r="F67" s="202" t="n">
        <f aca="false">F32+F33+F34+F35+F36+F37+F38+F39+F40+F41+F42+F43+F44+F45+F46+F47+F48+F49+F50+F51+F52+F53+F54+F55+F56+F57+F58+F59+F60+F61+F62+F63+F64+F65+F66</f>
        <v>0</v>
      </c>
      <c r="G67" s="215" t="n">
        <f aca="false">G32+G33+G34+G35+G36+G37+G38+G39+G40+G41+G42+G43+G44+G45+G46+G47+G48+G49+G50+G51+G52+G53+G54+G55+G56+G57+G58+G59+G60+G61+G62+G63+G64+G65+G66</f>
        <v>0</v>
      </c>
      <c r="H67" s="215" t="n">
        <f aca="false">H32+H33+H34+H35+H36+H37+H38+H39+H40+H41+H42+H43+H44+H45+H46+H47+H48+H49+H50+H51+H52+H53+H54+H55+H56+H57+H58+H59+H60+H61+H62+H63+H64+H65+H66</f>
        <v>0</v>
      </c>
      <c r="I67" s="215" t="n">
        <f aca="false">I32+I33+I34+I35+I36+I37+I38+I39+I40+I41+I42+I43+I44+I45+I46+I47+I48+I49+I50+I51+I52+I53+I54+I55+I56+I57+I58+I59+I60+I61+I62+I63+I64+I65+I66</f>
        <v>0</v>
      </c>
      <c r="J67" s="215" t="n">
        <f aca="false">J32+J33+J34+J35+J36+J37+J38+J39+J40+J41+J42+J43+J44+J45+J46+J47+J48+J49+J50+J51+J52+J53+J54+J55+J56+J57+J58+J59+J60+J61+J62+J63+J64+J65+J66</f>
        <v>0</v>
      </c>
      <c r="K67" s="215" t="n">
        <f aca="false">K32+K33+K34+K35+K36+K37+K38+K39+K40+K41+K42+K43+K44+K45+K46+K47+K48+K49+K50+K51+K52+K53+K54+K55+K56+K57+K58+K59+K60+K61+K62+K63+K64+K65+K66</f>
        <v>0</v>
      </c>
      <c r="L67" s="215" t="n">
        <f aca="false">L32+L33+L34+L35+L36+L37+L38+L39+L40+L41+L42+L43+L44+L45+L46+L47+L48+L49+L50+L51+L52+L53+L54+L55+L56+L57+L58+L59+L60+L61+L62+L63+L64+L65+L66</f>
        <v>0</v>
      </c>
      <c r="M67" s="215" t="n">
        <f aca="false">M32+M33+M34+M35+M36+M37+M38+M39+M40+M41+M42+M43+M44+M45+M46+M47+M48+M49+M50+M51+M52+M53+M54+M55+M56+M57+M58+M59+M60+M61+M62+M63+M64+M65+M66</f>
        <v>0</v>
      </c>
      <c r="N67" s="215" t="n">
        <f aca="false">N32+N33+N34+N35+N36+N37+N38+N39+N40+N41+N42+N43+N44+N45+N46+N47+N48+N49+N50+N51+N52+N53+N54+N55+N56+N57+N58+N59+N60+N61+N62+N63+N64+N65+N66</f>
        <v>0</v>
      </c>
      <c r="O67" s="215" t="n">
        <f aca="false">O32+O33+O34+O35+O36+O37+O38+O39+O40+O41+O42+O43+O44+O45+O46+O47+O48+O49+O50+O51+O52+O53+O54+O55+O56+O57+O58+O59+O60+O61+O62+O63+O64+O65+O66</f>
        <v>0</v>
      </c>
      <c r="P67" s="215" t="n">
        <f aca="false">P32+P33+P34+P35+P36+P37+P38+P39+P40+P41+P42+P43+P44+P45+P46+P47+P48+P49+P50+P51+P52+P53+P54+P55+P56+P57+P58+P59+P60+P61+P62+P63+P64+P65+P66</f>
        <v>0</v>
      </c>
      <c r="Q67" s="216" t="n">
        <f aca="false">Q32+Q33+Q34+Q35+Q36+Q37+Q38+Q39+Q40+Q41+Q42+Q43+Q44+Q45+Q46+Q47+Q48+Q49+Q50+Q51+Q52+Q53+Q54+Q55+Q56+Q57+Q58+Q59+Q60+Q61+Q62+Q63+Q64+Q65+Q66</f>
        <v>0</v>
      </c>
      <c r="R67" s="205" t="n">
        <f aca="false">R32+R33+R34+R35+R36+R37+R38+R39+R40+R41+R42+R43+R44+R45+R46+R47+R48+R49+R50+R51+R52+R53+R54+R55+R56+R57+R58+R59+R60+R61+R62+R63+R64+R65+R66</f>
        <v>0</v>
      </c>
    </row>
    <row r="68" customFormat="false" ht="15" hidden="false" customHeight="false" outlineLevel="0" collapsed="false">
      <c r="B68" s="217" t="s">
        <v>96</v>
      </c>
      <c r="C68" s="217"/>
      <c r="D68" s="217"/>
      <c r="E68" s="218"/>
      <c r="F68" s="219" t="n">
        <f aca="false">F31-F67</f>
        <v>0</v>
      </c>
      <c r="G68" s="220" t="n">
        <f aca="false">G31-G67</f>
        <v>0</v>
      </c>
      <c r="H68" s="220" t="n">
        <f aca="false">H31-H67</f>
        <v>0</v>
      </c>
      <c r="I68" s="220" t="n">
        <f aca="false">I31-I67</f>
        <v>0</v>
      </c>
      <c r="J68" s="220" t="n">
        <f aca="false">J31-J67</f>
        <v>0</v>
      </c>
      <c r="K68" s="220" t="n">
        <f aca="false">K31-K67</f>
        <v>0</v>
      </c>
      <c r="L68" s="220" t="n">
        <f aca="false">L31-L67</f>
        <v>0</v>
      </c>
      <c r="M68" s="220" t="n">
        <f aca="false">M31-M67</f>
        <v>0</v>
      </c>
      <c r="N68" s="220" t="n">
        <f aca="false">N31-N67</f>
        <v>0</v>
      </c>
      <c r="O68" s="220" t="n">
        <f aca="false">O31-O67</f>
        <v>0</v>
      </c>
      <c r="P68" s="220" t="n">
        <f aca="false">P31-P67</f>
        <v>0</v>
      </c>
      <c r="Q68" s="220" t="n">
        <f aca="false">Q31-Q67</f>
        <v>0</v>
      </c>
      <c r="R68" s="221" t="n">
        <f aca="false">R31-R67</f>
        <v>0</v>
      </c>
    </row>
    <row r="69" customFormat="false" ht="14.25" hidden="false" customHeight="false" outlineLevel="0" collapsed="false">
      <c r="B69" s="222"/>
      <c r="C69" s="222"/>
      <c r="D69" s="222"/>
      <c r="E69" s="223"/>
      <c r="F69" s="223" t="n">
        <f aca="false">R30+F68</f>
        <v>0</v>
      </c>
      <c r="G69" s="223" t="n">
        <f aca="false">F69+G68</f>
        <v>0</v>
      </c>
      <c r="H69" s="223" t="n">
        <f aca="false">G69+H68</f>
        <v>0</v>
      </c>
      <c r="I69" s="223" t="n">
        <f aca="false">H69+I68</f>
        <v>0</v>
      </c>
      <c r="J69" s="223" t="n">
        <f aca="false">I69+J68</f>
        <v>0</v>
      </c>
      <c r="K69" s="223" t="n">
        <f aca="false">J69+K68</f>
        <v>0</v>
      </c>
      <c r="L69" s="223" t="n">
        <f aca="false">K69+L68</f>
        <v>0</v>
      </c>
      <c r="M69" s="223" t="n">
        <f aca="false">L69+M68</f>
        <v>0</v>
      </c>
      <c r="N69" s="223" t="n">
        <f aca="false">M69+N68</f>
        <v>0</v>
      </c>
      <c r="O69" s="223" t="n">
        <f aca="false">N69+O68</f>
        <v>0</v>
      </c>
      <c r="P69" s="223" t="n">
        <f aca="false">O69+P68</f>
        <v>0</v>
      </c>
      <c r="Q69" s="223" t="n">
        <f aca="false">P69+Q68</f>
        <v>0</v>
      </c>
      <c r="R69" s="224"/>
      <c r="S69" s="224"/>
      <c r="T69" s="224"/>
    </row>
    <row r="70" customFormat="false" ht="13.5" hidden="false" customHeight="false" outlineLevel="0" collapsed="false">
      <c r="B70" s="225"/>
      <c r="C70" s="225"/>
      <c r="D70" s="225"/>
      <c r="E70" s="225"/>
      <c r="F70" s="226" t="n">
        <f aca="false">補正予算書!G72</f>
        <v>0</v>
      </c>
      <c r="G70" s="225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8"/>
    </row>
    <row r="71" customFormat="false" ht="13.5" hidden="false" customHeight="false" outlineLevel="0" collapsed="false">
      <c r="B71" s="229"/>
      <c r="C71" s="229"/>
      <c r="D71" s="225"/>
      <c r="E71" s="225"/>
      <c r="F71" s="225"/>
      <c r="G71" s="225"/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1"/>
    </row>
    <row r="72" customFormat="false" ht="13.5" hidden="false" customHeight="false" outlineLevel="0" collapsed="false">
      <c r="B72" s="229"/>
      <c r="C72" s="229"/>
      <c r="D72" s="225"/>
      <c r="E72" s="225"/>
      <c r="F72" s="225"/>
      <c r="G72" s="225"/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1"/>
    </row>
    <row r="73" customFormat="false" ht="13.5" hidden="false" customHeight="false" outlineLevel="0" collapsed="false">
      <c r="B73" s="229"/>
      <c r="C73" s="229"/>
      <c r="D73" s="225"/>
      <c r="E73" s="232"/>
      <c r="F73" s="232"/>
      <c r="G73" s="232"/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24"/>
    </row>
    <row r="74" s="233" customFormat="true" ht="13.5" hidden="false" customHeight="false" outlineLevel="0" collapsed="false">
      <c r="B74" s="229"/>
      <c r="C74" s="229"/>
      <c r="D74" s="225"/>
      <c r="E74" s="232"/>
      <c r="F74" s="232"/>
      <c r="G74" s="232"/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5"/>
    </row>
    <row r="75" s="233" customFormat="true" ht="13.5" hidden="false" customHeight="false" outlineLevel="0" collapsed="false">
      <c r="B75" s="229"/>
      <c r="C75" s="229"/>
      <c r="D75" s="225"/>
      <c r="E75" s="232"/>
      <c r="F75" s="232"/>
      <c r="G75" s="232"/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5"/>
    </row>
    <row r="76" s="233" customFormat="true" ht="13.5" hidden="false" customHeight="false" outlineLevel="0" collapsed="false">
      <c r="B76" s="229"/>
      <c r="C76" s="229"/>
      <c r="D76" s="225"/>
      <c r="E76" s="232"/>
      <c r="F76" s="232"/>
      <c r="G76" s="232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5"/>
    </row>
    <row r="77" s="233" customFormat="true" ht="13.5" hidden="false" customHeight="false" outlineLevel="0" collapsed="false">
      <c r="B77" s="229"/>
      <c r="C77" s="229"/>
      <c r="D77" s="225"/>
      <c r="E77" s="232"/>
      <c r="F77" s="232"/>
      <c r="G77" s="232"/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5"/>
    </row>
    <row r="78" s="233" customFormat="true" ht="13.5" hidden="false" customHeight="false" outlineLevel="0" collapsed="false">
      <c r="B78" s="229"/>
      <c r="C78" s="229"/>
      <c r="D78" s="225"/>
      <c r="E78" s="232"/>
      <c r="F78" s="232"/>
      <c r="G78" s="232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5"/>
    </row>
    <row r="79" s="233" customFormat="true" ht="13.5" hidden="false" customHeight="false" outlineLevel="0" collapsed="false">
      <c r="B79" s="229"/>
      <c r="C79" s="229"/>
      <c r="D79" s="225"/>
      <c r="E79" s="232"/>
      <c r="F79" s="232"/>
      <c r="G79" s="232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5"/>
    </row>
    <row r="80" s="233" customFormat="true" ht="12.75" hidden="false" customHeight="true" outlineLevel="0" collapsed="false">
      <c r="B80" s="234"/>
      <c r="C80" s="234"/>
      <c r="D80" s="225"/>
      <c r="E80" s="232"/>
      <c r="F80" s="232"/>
      <c r="G80" s="232"/>
      <c r="H80" s="224"/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5"/>
    </row>
    <row r="81" s="233" customFormat="true" ht="12.75" hidden="false" customHeight="true" outlineLevel="0" collapsed="false">
      <c r="B81" s="234"/>
      <c r="C81" s="234"/>
      <c r="D81" s="225"/>
      <c r="E81" s="232"/>
      <c r="F81" s="232"/>
      <c r="G81" s="232"/>
      <c r="H81" s="224"/>
      <c r="I81" s="224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5"/>
    </row>
    <row r="82" s="233" customFormat="true" ht="12.75" hidden="false" customHeight="true" outlineLevel="0" collapsed="false">
      <c r="B82" s="234"/>
      <c r="C82" s="234"/>
      <c r="D82" s="225"/>
      <c r="E82" s="232"/>
      <c r="F82" s="232"/>
      <c r="G82" s="232"/>
      <c r="H82" s="224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224"/>
      <c r="T82" s="5"/>
    </row>
    <row r="83" customFormat="false" ht="13.5" hidden="false" customHeight="false" outlineLevel="0" collapsed="false">
      <c r="B83" s="225"/>
      <c r="C83" s="225"/>
      <c r="D83" s="225"/>
      <c r="E83" s="224"/>
      <c r="F83" s="224"/>
      <c r="G83" s="224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</row>
  </sheetData>
  <sheetProtection sheet="true" password="9328" objects="true" scenarios="true"/>
  <mergeCells count="9">
    <mergeCell ref="B4:D4"/>
    <mergeCell ref="B5:B31"/>
    <mergeCell ref="B32:B67"/>
    <mergeCell ref="B68:D68"/>
    <mergeCell ref="B71:C73"/>
    <mergeCell ref="B74:C76"/>
    <mergeCell ref="B77:C79"/>
    <mergeCell ref="B80:C82"/>
    <mergeCell ref="B83:D83"/>
  </mergeCells>
  <conditionalFormatting sqref="R32:R67">
    <cfRule type="cellIs" priority="2" operator="greaterThan" aboveAverage="0" equalAverage="0" bottom="0" percent="0" rank="0" text="" dxfId="19">
      <formula>$E32</formula>
    </cfRule>
  </conditionalFormatting>
  <conditionalFormatting sqref="E32:E66 E5:E30">
    <cfRule type="expression" priority="3" aboveAverage="0" equalAverage="0" bottom="0" percent="0" rank="0" text="" dxfId="20">
      <formula>$F$70=0</formula>
    </cfRule>
  </conditionalFormatting>
  <conditionalFormatting sqref="E31">
    <cfRule type="expression" priority="4" aboveAverage="0" equalAverage="0" bottom="0" percent="0" rank="0" text="" dxfId="21">
      <formula>$F$70=0</formula>
    </cfRule>
  </conditionalFormatting>
  <conditionalFormatting sqref="E67">
    <cfRule type="expression" priority="5" aboveAverage="0" equalAverage="0" bottom="0" percent="0" rank="0" text="" dxfId="22">
      <formula>$F$70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8.96875" defaultRowHeight="13.5" zeroHeight="false" outlineLevelRow="0" outlineLevelCol="0"/>
  <sheetData/>
  <sheetProtection sheet="true" password="93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4" min="3" style="0" width="10.62"/>
    <col collapsed="false" customWidth="true" hidden="false" outlineLevel="0" max="5" min="5" style="0" width="10.74"/>
    <col collapsed="false" customWidth="true" hidden="false" outlineLevel="0" max="27" min="6" style="0" width="10.62"/>
    <col collapsed="false" customWidth="true" hidden="false" outlineLevel="0" max="28" min="28" style="0" width="12.62"/>
    <col collapsed="false" customWidth="true" hidden="false" outlineLevel="0" max="63" min="29" style="0" width="10.62"/>
    <col collapsed="false" customWidth="true" hidden="false" outlineLevel="0" max="65" min="64" style="0" width="12.62"/>
    <col collapsed="false" customWidth="false" hidden="true" outlineLevel="0" max="67" min="66" style="0" width="8.99"/>
  </cols>
  <sheetData>
    <row r="1" customFormat="false" ht="21.75" hidden="true" customHeight="true" outlineLevel="0" collapsed="false"/>
    <row r="2" customFormat="false" ht="42" hidden="true" customHeight="true" outlineLevel="0" collapsed="false">
      <c r="C2" s="235"/>
      <c r="F2" s="236"/>
      <c r="G2" s="236"/>
      <c r="H2" s="236"/>
      <c r="I2" s="236"/>
      <c r="J2" s="236"/>
      <c r="K2" s="236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8"/>
      <c r="AF2" s="238"/>
      <c r="AG2" s="238"/>
      <c r="AH2" s="238"/>
      <c r="AI2" s="238"/>
      <c r="AJ2" s="238"/>
      <c r="AK2" s="238"/>
      <c r="BM2" s="239"/>
    </row>
    <row r="3" customFormat="false" ht="14.25" hidden="true" customHeight="false" outlineLevel="0" collapsed="false">
      <c r="BM3" s="15"/>
    </row>
    <row r="4" s="248" customFormat="true" ht="20.25" hidden="false" customHeight="false" outlineLevel="0" collapsed="false">
      <c r="A4" s="240" t="n">
        <v>1</v>
      </c>
      <c r="B4" s="241" t="s">
        <v>7</v>
      </c>
      <c r="C4" s="242" t="str">
        <f aca="false">'表紙 '!C11</f>
        <v>収入１</v>
      </c>
      <c r="D4" s="242" t="str">
        <f aca="false">'表紙 '!C12</f>
        <v>収入２</v>
      </c>
      <c r="E4" s="242" t="str">
        <f aca="false">'表紙 '!C13</f>
        <v>収入３</v>
      </c>
      <c r="F4" s="242" t="str">
        <f aca="false">'表紙 '!C14</f>
        <v>収入４</v>
      </c>
      <c r="G4" s="242" t="str">
        <f aca="false">'表紙 '!C15</f>
        <v>収入５</v>
      </c>
      <c r="H4" s="242" t="str">
        <f aca="false">'表紙 '!C16</f>
        <v>収入６</v>
      </c>
      <c r="I4" s="242" t="str">
        <f aca="false">'表紙 '!C17</f>
        <v>収入７</v>
      </c>
      <c r="J4" s="242" t="str">
        <f aca="false">'表紙 '!C18</f>
        <v>収入８</v>
      </c>
      <c r="K4" s="242" t="str">
        <f aca="false">'表紙 '!C19</f>
        <v>収入９</v>
      </c>
      <c r="L4" s="242" t="str">
        <f aca="false">'表紙 '!$C20</f>
        <v>収入１０</v>
      </c>
      <c r="M4" s="242" t="str">
        <f aca="false">'表紙 '!$C21</f>
        <v>収入１１</v>
      </c>
      <c r="N4" s="242" t="str">
        <f aca="false">'表紙 '!$C22</f>
        <v>収入１２</v>
      </c>
      <c r="O4" s="242" t="str">
        <f aca="false">'表紙 '!$C23</f>
        <v>収入１３</v>
      </c>
      <c r="P4" s="242" t="str">
        <f aca="false">'表紙 '!$C24</f>
        <v>収入１４</v>
      </c>
      <c r="Q4" s="242" t="str">
        <f aca="false">'表紙 '!$C25</f>
        <v>収入１５</v>
      </c>
      <c r="R4" s="242" t="str">
        <f aca="false">'表紙 '!$C26</f>
        <v>収入１６</v>
      </c>
      <c r="S4" s="242" t="str">
        <f aca="false">'表紙 '!$C27</f>
        <v>収入１７</v>
      </c>
      <c r="T4" s="242" t="str">
        <f aca="false">'表紙 '!$C28</f>
        <v>収入１８</v>
      </c>
      <c r="U4" s="242" t="str">
        <f aca="false">'表紙 '!$C29</f>
        <v>収入１９</v>
      </c>
      <c r="V4" s="242" t="str">
        <f aca="false">'表紙 '!$C30</f>
        <v>収入２０</v>
      </c>
      <c r="W4" s="242" t="str">
        <f aca="false">'表紙 '!$C31</f>
        <v>収入２１</v>
      </c>
      <c r="X4" s="242" t="str">
        <f aca="false">'表紙 '!$C32</f>
        <v>収入２２</v>
      </c>
      <c r="Y4" s="242" t="str">
        <f aca="false">'表紙 '!$C33</f>
        <v>収入２３</v>
      </c>
      <c r="Z4" s="242" t="str">
        <f aca="false">'表紙 '!$C34</f>
        <v>収入２４</v>
      </c>
      <c r="AA4" s="242" t="str">
        <f aca="false">'表紙 '!$C35</f>
        <v>収入２５</v>
      </c>
      <c r="AB4" s="243" t="s">
        <v>97</v>
      </c>
      <c r="AC4" s="244" t="str">
        <f aca="false">'表紙 '!C37</f>
        <v>支出１</v>
      </c>
      <c r="AD4" s="245" t="str">
        <f aca="false">'表紙 '!C38</f>
        <v>支出２</v>
      </c>
      <c r="AE4" s="245" t="str">
        <f aca="false">'表紙 '!C39</f>
        <v>支出３</v>
      </c>
      <c r="AF4" s="245" t="str">
        <f aca="false">'表紙 '!C40</f>
        <v>支出４</v>
      </c>
      <c r="AG4" s="245" t="str">
        <f aca="false">'表紙 '!C41</f>
        <v>支出５</v>
      </c>
      <c r="AH4" s="245" t="str">
        <f aca="false">'表紙 '!C42</f>
        <v>支出６</v>
      </c>
      <c r="AI4" s="245" t="str">
        <f aca="false">'表紙 '!C43</f>
        <v>支出７</v>
      </c>
      <c r="AJ4" s="245" t="str">
        <f aca="false">'表紙 '!C44</f>
        <v>支出８</v>
      </c>
      <c r="AK4" s="245" t="str">
        <f aca="false">'表紙 '!C45</f>
        <v>支出９</v>
      </c>
      <c r="AL4" s="245" t="str">
        <f aca="false">'表紙 '!C46</f>
        <v>支出１０</v>
      </c>
      <c r="AM4" s="245" t="str">
        <f aca="false">'表紙 '!C47</f>
        <v>支出１１</v>
      </c>
      <c r="AN4" s="245" t="str">
        <f aca="false">'表紙 '!C48</f>
        <v>支出１２</v>
      </c>
      <c r="AO4" s="245" t="str">
        <f aca="false">'表紙 '!C49</f>
        <v>支出１３</v>
      </c>
      <c r="AP4" s="245" t="str">
        <f aca="false">'表紙 '!C50</f>
        <v>支出１４</v>
      </c>
      <c r="AQ4" s="245" t="str">
        <f aca="false">'表紙 '!C51</f>
        <v>支出１５</v>
      </c>
      <c r="AR4" s="245" t="str">
        <f aca="false">'表紙 '!C52</f>
        <v>支出１６</v>
      </c>
      <c r="AS4" s="245" t="str">
        <f aca="false">'表紙 '!C53</f>
        <v>支出１７</v>
      </c>
      <c r="AT4" s="245" t="str">
        <f aca="false">'表紙 '!C54</f>
        <v>支出１８</v>
      </c>
      <c r="AU4" s="245" t="str">
        <f aca="false">'表紙 '!C55</f>
        <v>支出１９</v>
      </c>
      <c r="AV4" s="245" t="str">
        <f aca="false">'表紙 '!C56</f>
        <v>支出２０</v>
      </c>
      <c r="AW4" s="245" t="str">
        <f aca="false">'表紙 '!C57</f>
        <v>支出２１</v>
      </c>
      <c r="AX4" s="245" t="str">
        <f aca="false">'表紙 '!C58</f>
        <v>支出２２</v>
      </c>
      <c r="AY4" s="245" t="str">
        <f aca="false">'表紙 '!C59</f>
        <v>支出２３</v>
      </c>
      <c r="AZ4" s="245" t="str">
        <f aca="false">'表紙 '!C60</f>
        <v>支出２４</v>
      </c>
      <c r="BA4" s="245" t="str">
        <f aca="false">'表紙 '!C61</f>
        <v>支出２５</v>
      </c>
      <c r="BB4" s="245" t="str">
        <f aca="false">'表紙 '!C62</f>
        <v>支出２６</v>
      </c>
      <c r="BC4" s="245" t="str">
        <f aca="false">'表紙 '!C63</f>
        <v>支出２７</v>
      </c>
      <c r="BD4" s="245" t="str">
        <f aca="false">'表紙 '!C64</f>
        <v>支出２８</v>
      </c>
      <c r="BE4" s="245" t="str">
        <f aca="false">'表紙 '!C65</f>
        <v>支出２９</v>
      </c>
      <c r="BF4" s="245" t="str">
        <f aca="false">'表紙 '!$C66</f>
        <v>支出３０</v>
      </c>
      <c r="BG4" s="245" t="str">
        <f aca="false">'表紙 '!$C67</f>
        <v>支出３１</v>
      </c>
      <c r="BH4" s="245" t="str">
        <f aca="false">'表紙 '!$C68</f>
        <v>支出３２</v>
      </c>
      <c r="BI4" s="245" t="str">
        <f aca="false">'表紙 '!$C69</f>
        <v>支出３３</v>
      </c>
      <c r="BJ4" s="245" t="str">
        <f aca="false">'表紙 '!$C70</f>
        <v>支出３４</v>
      </c>
      <c r="BK4" s="245" t="str">
        <f aca="false">'表紙 '!$C71</f>
        <v>支出３５</v>
      </c>
      <c r="BL4" s="246" t="s">
        <v>98</v>
      </c>
      <c r="BM4" s="247" t="s">
        <v>99</v>
      </c>
      <c r="BO4" s="248" t="n">
        <f aca="false">VLOOKUP(A4,BN7:BO18,2,FALSE())</f>
        <v>12</v>
      </c>
    </row>
    <row r="5" s="248" customFormat="true" ht="15" hidden="false" customHeight="false" outlineLevel="0" collapsed="false">
      <c r="A5" s="249" t="s">
        <v>100</v>
      </c>
      <c r="B5" s="249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  <c r="AA5" s="251"/>
      <c r="AB5" s="252"/>
      <c r="AC5" s="253" t="n">
        <f aca="false">HLOOKUP($A$4,'表紙 '!$I$9:$T$71,29,FALSE())</f>
        <v>0</v>
      </c>
      <c r="AD5" s="253" t="n">
        <f aca="false">HLOOKUP($A$4,'表紙 '!$I$9:$T$71,30,FALSE())</f>
        <v>0</v>
      </c>
      <c r="AE5" s="253" t="n">
        <f aca="false">HLOOKUP($A$4,'表紙 '!$I$9:$T$71,31,FALSE())</f>
        <v>0</v>
      </c>
      <c r="AF5" s="253" t="n">
        <f aca="false">HLOOKUP($A$4,'表紙 '!$I$9:$T$71,32,FALSE())</f>
        <v>0</v>
      </c>
      <c r="AG5" s="253" t="n">
        <f aca="false">HLOOKUP($A$4,'表紙 '!$I$9:$T$71,33,FALSE())</f>
        <v>0</v>
      </c>
      <c r="AH5" s="253" t="n">
        <f aca="false">HLOOKUP($A$4,'表紙 '!$I$9:$T$71,34,FALSE())</f>
        <v>0</v>
      </c>
      <c r="AI5" s="253" t="n">
        <f aca="false">HLOOKUP($A$4,'表紙 '!$I$9:$T$71,35,FALSE())</f>
        <v>0</v>
      </c>
      <c r="AJ5" s="253" t="n">
        <f aca="false">HLOOKUP($A$4,'表紙 '!$I$9:$T$71,36,FALSE())</f>
        <v>0</v>
      </c>
      <c r="AK5" s="253" t="n">
        <f aca="false">HLOOKUP($A$4,'表紙 '!$I$9:$T$71,37,FALSE())</f>
        <v>0</v>
      </c>
      <c r="AL5" s="253" t="n">
        <f aca="false">HLOOKUP($A$4,'表紙 '!$I$9:$T$71,38,FALSE())</f>
        <v>0</v>
      </c>
      <c r="AM5" s="253" t="n">
        <f aca="false">HLOOKUP($A$4,'表紙 '!$I$9:$T$71,39,FALSE())</f>
        <v>0</v>
      </c>
      <c r="AN5" s="253" t="n">
        <f aca="false">HLOOKUP($A$4,'表紙 '!$I$9:$T$71,40,FALSE())</f>
        <v>0</v>
      </c>
      <c r="AO5" s="253" t="n">
        <f aca="false">HLOOKUP($A$4,'表紙 '!$I$9:$T$71,41,FALSE())</f>
        <v>0</v>
      </c>
      <c r="AP5" s="253" t="n">
        <f aca="false">HLOOKUP($A$4,'表紙 '!$I$9:$T$71,42,FALSE())</f>
        <v>0</v>
      </c>
      <c r="AQ5" s="253" t="n">
        <f aca="false">HLOOKUP($A$4,'表紙 '!$I$9:$T$71,43,FALSE())</f>
        <v>0</v>
      </c>
      <c r="AR5" s="253" t="n">
        <f aca="false">HLOOKUP($A$4,'表紙 '!$I$9:$T$71,44,FALSE())</f>
        <v>0</v>
      </c>
      <c r="AS5" s="253" t="n">
        <f aca="false">HLOOKUP($A$4,'表紙 '!$I$9:$T$71,45,FALSE())</f>
        <v>0</v>
      </c>
      <c r="AT5" s="253" t="n">
        <f aca="false">HLOOKUP($A$4,'表紙 '!$I$9:$T$71,46,FALSE())</f>
        <v>0</v>
      </c>
      <c r="AU5" s="253" t="n">
        <f aca="false">HLOOKUP($A$4,'表紙 '!$I$9:$T$71,47,FALSE())</f>
        <v>0</v>
      </c>
      <c r="AV5" s="253" t="n">
        <f aca="false">HLOOKUP($A$4,'表紙 '!$I$9:$T$71,48,FALSE())</f>
        <v>0</v>
      </c>
      <c r="AW5" s="253" t="n">
        <f aca="false">HLOOKUP($A$4,'表紙 '!$I$9:$T$71,49,FALSE())</f>
        <v>0</v>
      </c>
      <c r="AX5" s="253" t="n">
        <f aca="false">HLOOKUP($A$4,'表紙 '!$I$9:$T$71,50,FALSE())</f>
        <v>0</v>
      </c>
      <c r="AY5" s="253" t="n">
        <f aca="false">HLOOKUP($A$4,'表紙 '!$I$9:$T$71,51,FALSE())</f>
        <v>0</v>
      </c>
      <c r="AZ5" s="253" t="n">
        <f aca="false">HLOOKUP($A$4,'表紙 '!$I$9:$T$71,52,FALSE())</f>
        <v>0</v>
      </c>
      <c r="BA5" s="253" t="n">
        <f aca="false">HLOOKUP($A$4,'表紙 '!$I$9:$T$71,53,FALSE())</f>
        <v>0</v>
      </c>
      <c r="BB5" s="253" t="n">
        <f aca="false">HLOOKUP($A$4,'表紙 '!$I$9:$T$71,54,FALSE())</f>
        <v>0</v>
      </c>
      <c r="BC5" s="253" t="n">
        <f aca="false">HLOOKUP($A$4,'表紙 '!$I$9:$T$71,55,FALSE())</f>
        <v>0</v>
      </c>
      <c r="BD5" s="253" t="n">
        <f aca="false">HLOOKUP($A$4,'表紙 '!$I$9:$T$71,56,FALSE())</f>
        <v>0</v>
      </c>
      <c r="BE5" s="253" t="n">
        <f aca="false">HLOOKUP($A$4,'表紙 '!$I$9:$T$71,57,FALSE())</f>
        <v>0</v>
      </c>
      <c r="BF5" s="253" t="n">
        <f aca="false">HLOOKUP($A$4,'表紙 '!$I$9:$T$71,58,FALSE())</f>
        <v>0</v>
      </c>
      <c r="BG5" s="253" t="n">
        <f aca="false">HLOOKUP($A$4,'表紙 '!$I$9:$T$71,59,FALSE())</f>
        <v>0</v>
      </c>
      <c r="BH5" s="253" t="n">
        <f aca="false">HLOOKUP($A$4,'表紙 '!$I$9:$T$71,60,FALSE())</f>
        <v>0</v>
      </c>
      <c r="BI5" s="253" t="n">
        <f aca="false">HLOOKUP($A$4,'表紙 '!$I$9:$T$71,61,FALSE())</f>
        <v>0</v>
      </c>
      <c r="BJ5" s="253" t="n">
        <f aca="false">HLOOKUP($A$4,'表紙 '!$I$9:$T$71,62,FALSE())</f>
        <v>0</v>
      </c>
      <c r="BK5" s="253" t="n">
        <f aca="false">HLOOKUP($A$4,'表紙 '!$I$9:$T$71,63,FALSE())</f>
        <v>0</v>
      </c>
      <c r="BL5" s="254" t="n">
        <f aca="false">SUM(AC5:BK5)</f>
        <v>0</v>
      </c>
      <c r="BM5" s="255" t="n">
        <f aca="false">HLOOKUP(A4,'表紙 '!I9:T10,2,FALSE())</f>
        <v>0</v>
      </c>
    </row>
    <row r="6" s="248" customFormat="true" ht="15" hidden="false" customHeight="false" outlineLevel="0" collapsed="false">
      <c r="A6" s="256" t="s">
        <v>101</v>
      </c>
      <c r="B6" s="256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8"/>
      <c r="N6" s="258"/>
      <c r="O6" s="258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8"/>
      <c r="AA6" s="258"/>
      <c r="AB6" s="259"/>
      <c r="AC6" s="260" t="n">
        <f aca="false">IF(AC$5&gt;=0,AC$5/$BO$4,"over")</f>
        <v>0</v>
      </c>
      <c r="AD6" s="260" t="n">
        <f aca="false">IF(AD$5&gt;=0,AD$5/$BO$4,"over")</f>
        <v>0</v>
      </c>
      <c r="AE6" s="260" t="n">
        <f aca="false">IF(AE$5&gt;=0,AE$5/$BO$4,"over")</f>
        <v>0</v>
      </c>
      <c r="AF6" s="260" t="n">
        <f aca="false">IF(AF$5&gt;=0,AF$5/$BO$4,"over")</f>
        <v>0</v>
      </c>
      <c r="AG6" s="260" t="n">
        <f aca="false">IF(AG$5&gt;=0,AG$5/$BO$4,"over")</f>
        <v>0</v>
      </c>
      <c r="AH6" s="260" t="n">
        <f aca="false">IF(AH$5&gt;=0,AH$5/$BO$4,"over")</f>
        <v>0</v>
      </c>
      <c r="AI6" s="260" t="n">
        <f aca="false">IF(AI$5&gt;=0,AI$5/$BO$4,"over")</f>
        <v>0</v>
      </c>
      <c r="AJ6" s="260" t="n">
        <f aca="false">IF(AJ$5&gt;=0,AJ$5/$BO$4,"over")</f>
        <v>0</v>
      </c>
      <c r="AK6" s="260" t="n">
        <f aca="false">IF(AK$5&gt;=0,AK$5/$BO$4,"over")</f>
        <v>0</v>
      </c>
      <c r="AL6" s="260" t="n">
        <f aca="false">IF(AL$5&gt;=0,AL$5/$BO$4,"over")</f>
        <v>0</v>
      </c>
      <c r="AM6" s="260" t="n">
        <f aca="false">IF(AM$5&gt;=0,AM$5/$BO$4,"over")</f>
        <v>0</v>
      </c>
      <c r="AN6" s="260" t="n">
        <f aca="false">IF(AN$5&gt;=0,AN$5/$BO$4,"over")</f>
        <v>0</v>
      </c>
      <c r="AO6" s="260" t="n">
        <f aca="false">IF(AO$5&gt;=0,AO$5/$BO$4,"over")</f>
        <v>0</v>
      </c>
      <c r="AP6" s="260" t="n">
        <f aca="false">IF(AP$5&gt;=0,AP$5/$BO$4,"over")</f>
        <v>0</v>
      </c>
      <c r="AQ6" s="260" t="n">
        <f aca="false">IF(AQ$5&gt;=0,AQ$5/$BO$4,"over")</f>
        <v>0</v>
      </c>
      <c r="AR6" s="260" t="n">
        <f aca="false">IF(AR$5&gt;=0,AR$5/$BO$4,"over")</f>
        <v>0</v>
      </c>
      <c r="AS6" s="260" t="n">
        <f aca="false">IF(AS$5&gt;=0,AS$5/$BO$4,"over")</f>
        <v>0</v>
      </c>
      <c r="AT6" s="260" t="n">
        <f aca="false">IF(AT$5&gt;=0,AT$5/$BO$4,"over")</f>
        <v>0</v>
      </c>
      <c r="AU6" s="260" t="n">
        <f aca="false">IF(AU$5&gt;=0,AU$5/$BO$4,"over")</f>
        <v>0</v>
      </c>
      <c r="AV6" s="260" t="n">
        <f aca="false">IF(AV$5&gt;=0,AV$5/$BO$4,"over")</f>
        <v>0</v>
      </c>
      <c r="AW6" s="260" t="n">
        <f aca="false">IF(AW$5&gt;=0,AW$5/$BO$4,"over")</f>
        <v>0</v>
      </c>
      <c r="AX6" s="260" t="n">
        <f aca="false">IF(AX$5&gt;=0,AX$5/$BO$4,"over")</f>
        <v>0</v>
      </c>
      <c r="AY6" s="260" t="n">
        <f aca="false">IF(AY$5&gt;=0,AY$5/$BO$4,"over")</f>
        <v>0</v>
      </c>
      <c r="AZ6" s="260" t="n">
        <f aca="false">IF(AZ$5&gt;=0,AZ$5/$BO$4,"over")</f>
        <v>0</v>
      </c>
      <c r="BA6" s="260" t="n">
        <f aca="false">IF(BA$5&gt;=0,BA$5/$BO$4,"over")</f>
        <v>0</v>
      </c>
      <c r="BB6" s="260" t="n">
        <f aca="false">IF(BB$5&gt;=0,BB$5/$BO$4,"over")</f>
        <v>0</v>
      </c>
      <c r="BC6" s="260" t="n">
        <f aca="false">IF(BC$5&gt;=0,BC$5/$BO$4,"over")</f>
        <v>0</v>
      </c>
      <c r="BD6" s="260" t="n">
        <f aca="false">IF(BD$5&gt;=0,BD$5/$BO$4,"over")</f>
        <v>0</v>
      </c>
      <c r="BE6" s="260" t="n">
        <f aca="false">IF(BE$5&gt;=0,BE$5/$BO$4,"over")</f>
        <v>0</v>
      </c>
      <c r="BF6" s="260" t="n">
        <f aca="false">IF(BF$5&gt;=0,BF$5/$BO$4,"over")</f>
        <v>0</v>
      </c>
      <c r="BG6" s="260" t="n">
        <f aca="false">IF(BG$5&gt;=0,BG$5/$BO$4,"over")</f>
        <v>0</v>
      </c>
      <c r="BH6" s="260" t="n">
        <f aca="false">IF(BH$5&gt;=0,BH$5/$BO$4,"over")</f>
        <v>0</v>
      </c>
      <c r="BI6" s="260" t="n">
        <f aca="false">IF(BI$5&gt;=0,BI$5/$BO$4,"over")</f>
        <v>0</v>
      </c>
      <c r="BJ6" s="260" t="n">
        <f aca="false">IF(BJ$5&gt;=0,BJ$5/$BO$4,"over")</f>
        <v>0</v>
      </c>
      <c r="BK6" s="260" t="n">
        <f aca="false">IF(BK$5&gt;=0,BK$5/$BO$4,"over")</f>
        <v>0</v>
      </c>
      <c r="BL6" s="261" t="n">
        <f aca="false">IF(BL5&gt;=0,BL5/$BO$4,"over")</f>
        <v>0</v>
      </c>
      <c r="BM6" s="247" t="s">
        <v>102</v>
      </c>
    </row>
    <row r="7" customFormat="false" ht="14.25" hidden="false" customHeight="false" outlineLevel="0" collapsed="false">
      <c r="A7" s="262" t="n">
        <v>1</v>
      </c>
      <c r="B7" s="262"/>
      <c r="C7" s="263" t="n">
        <f aca="false">DSUM(出納簿!$B$5:$E$1300,1,'表紙 '!C206:E207)</f>
        <v>0</v>
      </c>
      <c r="D7" s="263" t="n">
        <f aca="false">DSUM(出納簿!$B$5:$E$1300,1,'表紙 '!F206:H207)</f>
        <v>0</v>
      </c>
      <c r="E7" s="263" t="n">
        <f aca="false">DSUM(出納簿!$B$5:$E$1300,1,'表紙 '!I206:K207)</f>
        <v>0</v>
      </c>
      <c r="F7" s="263" t="n">
        <f aca="false">DSUM(出納簿!$B$5:$S$1300,1,'表紙 '!L206:N207)</f>
        <v>0</v>
      </c>
      <c r="G7" s="263" t="n">
        <f aca="false">DSUM(出納簿!$B$5:$E$1300,1,'表紙 '!O206:Q207)</f>
        <v>0</v>
      </c>
      <c r="H7" s="263" t="n">
        <f aca="false">DSUM(出納簿!$B$5:$E$1300,1,'表紙 '!R206:T207)</f>
        <v>0</v>
      </c>
      <c r="I7" s="263" t="n">
        <f aca="false">DSUM(出納簿!$B$5:$E$1300,1,'表紙 '!U206:W207)</f>
        <v>0</v>
      </c>
      <c r="J7" s="263" t="n">
        <f aca="false">DSUM(出納簿!$B$5:$E$1300,1,'表紙 '!X206:Z207)</f>
        <v>0</v>
      </c>
      <c r="K7" s="263" t="n">
        <f aca="false">DSUM(出納簿!$B$5:$E$1300,1,'表紙 '!AA206:AC207)</f>
        <v>0</v>
      </c>
      <c r="L7" s="263" t="n">
        <f aca="false">DSUM(出納簿!$B$5:$E$1300,1,'表紙 '!AD206:AF207)</f>
        <v>0</v>
      </c>
      <c r="M7" s="263" t="n">
        <f aca="false">DSUM(出納簿!$B$5:$E$1300,1,'表紙 '!AG206:AI207)</f>
        <v>0</v>
      </c>
      <c r="N7" s="263" t="n">
        <f aca="false">DSUM(出納簿!$B$5:$E$1300,1,'表紙 '!AJ206:AL207)</f>
        <v>0</v>
      </c>
      <c r="O7" s="263" t="n">
        <f aca="false">DSUM(出納簿!$B$5:$E$1300,1,'表紙 '!AM206:AO207)</f>
        <v>0</v>
      </c>
      <c r="P7" s="263" t="n">
        <f aca="false">DSUM(出納簿!$B$5:$E$1300,1,'表紙 '!AP206:AR207)</f>
        <v>0</v>
      </c>
      <c r="Q7" s="263" t="n">
        <f aca="false">DSUM(出納簿!$B$5:$E$1300,1,'表紙 '!AS206:AU207)</f>
        <v>0</v>
      </c>
      <c r="R7" s="263" t="n">
        <f aca="false">DSUM(出納簿!$B$5:$E$1300,1,'表紙 '!AV206:AX207)</f>
        <v>0</v>
      </c>
      <c r="S7" s="263" t="n">
        <f aca="false">DSUM(出納簿!$B$5:$E$1300,1,'表紙 '!AY206:BA207)</f>
        <v>0</v>
      </c>
      <c r="T7" s="263" t="n">
        <f aca="false">DSUM(出納簿!$B$5:$E$1300,1,'表紙 '!BB206:BD207)</f>
        <v>0</v>
      </c>
      <c r="U7" s="263" t="n">
        <f aca="false">DSUM(出納簿!$B$5:$E$1300,1,'表紙 '!BE206:BG207)</f>
        <v>0</v>
      </c>
      <c r="V7" s="263" t="n">
        <f aca="false">DSUM(出納簿!$B$5:$E$1300,1,'表紙 '!BH206:BJ207)</f>
        <v>0</v>
      </c>
      <c r="W7" s="263" t="n">
        <f aca="false">DSUM(出納簿!$B$5:$E$1300,1,'表紙 '!BK206:BM207)</f>
        <v>0</v>
      </c>
      <c r="X7" s="263" t="n">
        <f aca="false">DSUM(出納簿!$B$5:$E$1300,1,'表紙 '!BN206:BP207)</f>
        <v>0</v>
      </c>
      <c r="Y7" s="263" t="n">
        <f aca="false">DSUM(出納簿!$B$5:$E$1300,1,'表紙 '!BQ206:BS207)</f>
        <v>0</v>
      </c>
      <c r="Z7" s="263" t="n">
        <f aca="false">DSUM(出納簿!$B$5:$E$1300,1,'表紙 '!BT206:BV207)</f>
        <v>0</v>
      </c>
      <c r="AA7" s="263" t="n">
        <f aca="false">DSUM(出納簿!$B$5:$E$1300,1,'表紙 '!BW206:BY207)</f>
        <v>0</v>
      </c>
      <c r="AB7" s="264" t="n">
        <f aca="false">SUM(C7:AA7)</f>
        <v>0</v>
      </c>
      <c r="AC7" s="265" t="n">
        <f aca="false">DSUM(出納簿!$B$5:$E$1300,1,'表紙 '!CA206:CC207)</f>
        <v>0</v>
      </c>
      <c r="AD7" s="263" t="n">
        <f aca="false">DSUM(出納簿!$B$5:$E$1300,1,'表紙 '!CD206:CF207)</f>
        <v>0</v>
      </c>
      <c r="AE7" s="263" t="n">
        <f aca="false">DSUM(出納簿!$B$5:$E$1300,1,'表紙 '!CG206:CI207)</f>
        <v>0</v>
      </c>
      <c r="AF7" s="263" t="n">
        <f aca="false">DSUM(出納簿!$B$5:$E$1300,1,'表紙 '!CJ206:CL207)</f>
        <v>0</v>
      </c>
      <c r="AG7" s="263" t="n">
        <f aca="false">DSUM(出納簿!$B$5:$E$1300,1,'表紙 '!CM206:CO207)</f>
        <v>0</v>
      </c>
      <c r="AH7" s="263" t="n">
        <f aca="false">DSUM(出納簿!$B$5:$E$1300,1,'表紙 '!CP206:CR207)</f>
        <v>0</v>
      </c>
      <c r="AI7" s="263" t="n">
        <f aca="false">DSUM(出納簿!$B$5:$E$1300,1,'表紙 '!CS206:CU207)</f>
        <v>0</v>
      </c>
      <c r="AJ7" s="263" t="n">
        <f aca="false">DSUM(出納簿!$B$5:$E$1300,1,'表紙 '!CV206:CX207)</f>
        <v>0</v>
      </c>
      <c r="AK7" s="263" t="n">
        <f aca="false">DSUM(出納簿!$B$5:$E$1300,1,'表紙 '!CY206:DA207)</f>
        <v>0</v>
      </c>
      <c r="AL7" s="263" t="n">
        <f aca="false">DSUM(出納簿!$B$5:$E$1300,1,'表紙 '!DB206:DD207)</f>
        <v>0</v>
      </c>
      <c r="AM7" s="263" t="n">
        <f aca="false">DSUM(出納簿!$B$5:$E$1300,1,'表紙 '!DE206:DG207)</f>
        <v>0</v>
      </c>
      <c r="AN7" s="263" t="n">
        <f aca="false">DSUM(出納簿!$B$5:$E$1300,1,'表紙 '!DH206:DJ207)</f>
        <v>0</v>
      </c>
      <c r="AO7" s="263" t="n">
        <f aca="false">DSUM(出納簿!$B$5:$E$1300,1,'表紙 '!DK206:DM207)</f>
        <v>0</v>
      </c>
      <c r="AP7" s="263" t="n">
        <f aca="false">DSUM(出納簿!$B$5:$E$1300,1,'表紙 '!DN206:DP207)</f>
        <v>0</v>
      </c>
      <c r="AQ7" s="263" t="n">
        <f aca="false">DSUM(出納簿!$B$5:$E$1300,1,'表紙 '!DQ206:DS207)</f>
        <v>0</v>
      </c>
      <c r="AR7" s="263" t="n">
        <f aca="false">DSUM(出納簿!$B$5:$E$1300,1,'表紙 '!DT206:DV207)</f>
        <v>0</v>
      </c>
      <c r="AS7" s="263" t="n">
        <f aca="false">DSUM(出納簿!$B$5:$E$1300,1,'表紙 '!DW206:DY207)</f>
        <v>0</v>
      </c>
      <c r="AT7" s="263" t="n">
        <f aca="false">DSUM(出納簿!$B$5:$E$1300,1,'表紙 '!DZ206:EB207)</f>
        <v>0</v>
      </c>
      <c r="AU7" s="263" t="n">
        <f aca="false">DSUM(出納簿!$B$5:$E$1300,1,'表紙 '!EC206:EE207)</f>
        <v>0</v>
      </c>
      <c r="AV7" s="263" t="n">
        <f aca="false">DSUM(出納簿!$B$5:$E$1300,1,'表紙 '!EF206:EH207)</f>
        <v>0</v>
      </c>
      <c r="AW7" s="263" t="n">
        <f aca="false">DSUM(出納簿!$B$5:$E$1300,1,'表紙 '!EI206:EK207)</f>
        <v>0</v>
      </c>
      <c r="AX7" s="263" t="n">
        <f aca="false">DSUM(出納簿!$B$5:$E$1300,1,'表紙 '!EL206:EN207)</f>
        <v>0</v>
      </c>
      <c r="AY7" s="263" t="n">
        <f aca="false">DSUM(出納簿!$B$5:$E$1300,1,'表紙 '!EO206:EQ207)</f>
        <v>0</v>
      </c>
      <c r="AZ7" s="263" t="n">
        <f aca="false">DSUM(出納簿!$B$5:$E$1300,1,'表紙 '!ER206:ET207)</f>
        <v>0</v>
      </c>
      <c r="BA7" s="263" t="n">
        <f aca="false">DSUM(出納簿!$B$5:$E$1300,1,'表紙 '!EU206:EW207)</f>
        <v>0</v>
      </c>
      <c r="BB7" s="263" t="n">
        <f aca="false">DSUM(出納簿!$B$5:$E$1300,1,'表紙 '!EX206:EZ207)</f>
        <v>0</v>
      </c>
      <c r="BC7" s="263" t="n">
        <f aca="false">DSUM(出納簿!$B$5:$E$1300,1,'表紙 '!FA206:FC207)</f>
        <v>0</v>
      </c>
      <c r="BD7" s="263" t="n">
        <f aca="false">DSUM(出納簿!$B$5:$E$1300,1,'表紙 '!FD206:FF207)</f>
        <v>0</v>
      </c>
      <c r="BE7" s="263" t="n">
        <f aca="false">DSUM(出納簿!$B$5:$E$1300,1,'表紙 '!FG206:FI207)</f>
        <v>0</v>
      </c>
      <c r="BF7" s="263" t="n">
        <f aca="false">DSUM(出納簿!$B$5:$E$1300,1,'表紙 '!FJ206:FL207)</f>
        <v>0</v>
      </c>
      <c r="BG7" s="263" t="n">
        <f aca="false">DSUM(出納簿!$B$5:$E$1300,1,'表紙 '!FM206:FO207)</f>
        <v>0</v>
      </c>
      <c r="BH7" s="263" t="n">
        <f aca="false">DSUM(出納簿!$B$5:$E$1300,1,'表紙 '!FP206:FR207)</f>
        <v>0</v>
      </c>
      <c r="BI7" s="263" t="n">
        <f aca="false">DSUM(出納簿!$B$5:$E$1300,1,'表紙 '!FS206:FU207)</f>
        <v>0</v>
      </c>
      <c r="BJ7" s="263" t="n">
        <f aca="false">DSUM(出納簿!$B$5:$E$1300,1,'表紙 '!FV206:FX207)</f>
        <v>0</v>
      </c>
      <c r="BK7" s="263" t="n">
        <f aca="false">DSUM(出納簿!$B$5:$E$1300,1,'表紙 '!FY206:GA207)</f>
        <v>0</v>
      </c>
      <c r="BL7" s="266" t="n">
        <f aca="false">SUM(AC7:BK7)</f>
        <v>0</v>
      </c>
      <c r="BM7" s="267" t="n">
        <f aca="false">BM5+AB7-BL7</f>
        <v>0</v>
      </c>
      <c r="BN7" s="0" t="n">
        <f aca="false">年間収支表!F4</f>
        <v>1</v>
      </c>
      <c r="BO7" s="0" t="n">
        <v>12</v>
      </c>
    </row>
    <row r="8" customFormat="false" ht="13.5" hidden="false" customHeight="false" outlineLevel="0" collapsed="false">
      <c r="A8" s="268" t="n">
        <v>2</v>
      </c>
      <c r="B8" s="268"/>
      <c r="C8" s="263" t="n">
        <f aca="false">DSUM(出納簿!$B$5:$E$1300,1,'表紙 '!C208:E209)</f>
        <v>0</v>
      </c>
      <c r="D8" s="263" t="n">
        <f aca="false">DSUM(出納簿!$B$5:$E$1300,1,'表紙 '!F208:H209)</f>
        <v>0</v>
      </c>
      <c r="E8" s="263" t="n">
        <f aca="false">DSUM(出納簿!$B$5:$E$1300,1,'表紙 '!I208:K209)</f>
        <v>0</v>
      </c>
      <c r="F8" s="263" t="n">
        <f aca="false">DSUM(出納簿!$B$5:$S$1300,1,'表紙 '!L208:N209)</f>
        <v>0</v>
      </c>
      <c r="G8" s="263" t="n">
        <f aca="false">DSUM(出納簿!$B$5:$E$1300,1,'表紙 '!O208:Q209)</f>
        <v>0</v>
      </c>
      <c r="H8" s="263" t="n">
        <f aca="false">DSUM(出納簿!$B$5:$E$1300,1,'表紙 '!R208:T209)</f>
        <v>0</v>
      </c>
      <c r="I8" s="263" t="n">
        <f aca="false">DSUM(出納簿!$B$5:$E$1300,1,'表紙 '!U208:W209)</f>
        <v>0</v>
      </c>
      <c r="J8" s="263" t="n">
        <f aca="false">DSUM(出納簿!$B$5:$E$1300,1,'表紙 '!X208:Z209)</f>
        <v>0</v>
      </c>
      <c r="K8" s="263" t="n">
        <f aca="false">DSUM(出納簿!$B$5:$E$1300,1,'表紙 '!AA208:AC209)</f>
        <v>0</v>
      </c>
      <c r="L8" s="263" t="n">
        <f aca="false">DSUM(出納簿!$B$5:$E$1300,1,'表紙 '!AD208:AF209)</f>
        <v>0</v>
      </c>
      <c r="M8" s="263" t="n">
        <f aca="false">DSUM(出納簿!$B$5:$E$1300,1,'表紙 '!AG208:AI209)</f>
        <v>0</v>
      </c>
      <c r="N8" s="263" t="n">
        <f aca="false">DSUM(出納簿!$B$5:$E$1300,1,'表紙 '!AJ208:AL209)</f>
        <v>0</v>
      </c>
      <c r="O8" s="263" t="n">
        <f aca="false">DSUM(出納簿!$B$5:$E$1300,1,'表紙 '!AM208:AO209)</f>
        <v>0</v>
      </c>
      <c r="P8" s="263" t="n">
        <f aca="false">DSUM(出納簿!$B$5:$E$1300,1,'表紙 '!AP208:AR209)</f>
        <v>0</v>
      </c>
      <c r="Q8" s="263" t="n">
        <f aca="false">DSUM(出納簿!$B$5:$E$1300,1,'表紙 '!AS208:AU209)</f>
        <v>0</v>
      </c>
      <c r="R8" s="263" t="n">
        <f aca="false">DSUM(出納簿!$B$5:$E$1300,1,'表紙 '!AV208:AX209)</f>
        <v>0</v>
      </c>
      <c r="S8" s="263" t="n">
        <f aca="false">DSUM(出納簿!$B$5:$E$1300,1,'表紙 '!AY208:BA209)</f>
        <v>0</v>
      </c>
      <c r="T8" s="263" t="n">
        <f aca="false">DSUM(出納簿!$B$5:$E$1300,1,'表紙 '!BB208:BD209)</f>
        <v>0</v>
      </c>
      <c r="U8" s="263" t="n">
        <f aca="false">DSUM(出納簿!$B$5:$E$1300,1,'表紙 '!BE208:BG209)</f>
        <v>0</v>
      </c>
      <c r="V8" s="263" t="n">
        <f aca="false">DSUM(出納簿!$B$5:$E$1300,1,'表紙 '!BH208:BJ209)</f>
        <v>0</v>
      </c>
      <c r="W8" s="263" t="n">
        <f aca="false">DSUM(出納簿!$B$5:$E$1300,1,'表紙 '!BK208:BM209)</f>
        <v>0</v>
      </c>
      <c r="X8" s="263" t="n">
        <f aca="false">DSUM(出納簿!$B$5:$E$1300,1,'表紙 '!BN208:BP209)</f>
        <v>0</v>
      </c>
      <c r="Y8" s="263" t="n">
        <f aca="false">DSUM(出納簿!$B$5:$E$1300,1,'表紙 '!BQ208:BS209)</f>
        <v>0</v>
      </c>
      <c r="Z8" s="263" t="n">
        <f aca="false">DSUM(出納簿!$B$5:$E$1300,1,'表紙 '!BT208:BV209)</f>
        <v>0</v>
      </c>
      <c r="AA8" s="263" t="n">
        <f aca="false">DSUM(出納簿!$B$5:$E$1300,1,'表紙 '!BW208:BY209)</f>
        <v>0</v>
      </c>
      <c r="AB8" s="264" t="n">
        <f aca="false">SUM(C8:AA8)</f>
        <v>0</v>
      </c>
      <c r="AC8" s="265" t="n">
        <f aca="false">DSUM(出納簿!$B$5:$E$1300,1,'表紙 '!CA208:CC209)</f>
        <v>0</v>
      </c>
      <c r="AD8" s="263" t="n">
        <f aca="false">DSUM(出納簿!$B$5:$E$1300,1,'表紙 '!CD208:CF209)</f>
        <v>0</v>
      </c>
      <c r="AE8" s="263" t="n">
        <f aca="false">DSUM(出納簿!$B$5:$E$1300,1,'表紙 '!CG208:CI209)</f>
        <v>0</v>
      </c>
      <c r="AF8" s="263" t="n">
        <f aca="false">DSUM(出納簿!$B$5:$E$1300,1,'表紙 '!CJ208:CL209)</f>
        <v>0</v>
      </c>
      <c r="AG8" s="263" t="n">
        <f aca="false">DSUM(出納簿!$B$5:$E$1300,1,'表紙 '!CM208:CO209)</f>
        <v>0</v>
      </c>
      <c r="AH8" s="263" t="n">
        <f aca="false">DSUM(出納簿!$B$5:$E$1300,1,'表紙 '!CP208:CR209)</f>
        <v>0</v>
      </c>
      <c r="AI8" s="263" t="n">
        <f aca="false">DSUM(出納簿!$B$5:$E$1300,1,'表紙 '!CS208:CU209)</f>
        <v>0</v>
      </c>
      <c r="AJ8" s="263" t="n">
        <f aca="false">DSUM(出納簿!$B$5:$E$1300,1,'表紙 '!CV208:CX209)</f>
        <v>0</v>
      </c>
      <c r="AK8" s="263" t="n">
        <f aca="false">DSUM(出納簿!$B$5:$E$1300,1,'表紙 '!CY208:DA209)</f>
        <v>0</v>
      </c>
      <c r="AL8" s="263" t="n">
        <f aca="false">DSUM(出納簿!$B$5:$E$1300,1,'表紙 '!DB208:DD209)</f>
        <v>0</v>
      </c>
      <c r="AM8" s="263" t="n">
        <f aca="false">DSUM(出納簿!$B$5:$E$1300,1,'表紙 '!DE208:DG209)</f>
        <v>0</v>
      </c>
      <c r="AN8" s="263" t="n">
        <f aca="false">DSUM(出納簿!$B$5:$E$1300,1,'表紙 '!DH208:DJ209)</f>
        <v>0</v>
      </c>
      <c r="AO8" s="263" t="n">
        <f aca="false">DSUM(出納簿!$B$5:$E$1300,1,'表紙 '!DK208:DM209)</f>
        <v>0</v>
      </c>
      <c r="AP8" s="263" t="n">
        <f aca="false">DSUM(出納簿!$B$5:$E$1300,1,'表紙 '!DN208:DP209)</f>
        <v>0</v>
      </c>
      <c r="AQ8" s="263" t="n">
        <f aca="false">DSUM(出納簿!$B$5:$E$1300,1,'表紙 '!DQ208:DS209)</f>
        <v>0</v>
      </c>
      <c r="AR8" s="263" t="n">
        <f aca="false">DSUM(出納簿!$B$5:$E$1300,1,'表紙 '!DT208:DV209)</f>
        <v>0</v>
      </c>
      <c r="AS8" s="263" t="n">
        <f aca="false">DSUM(出納簿!$B$5:$E$1300,1,'表紙 '!DW208:DY209)</f>
        <v>0</v>
      </c>
      <c r="AT8" s="263" t="n">
        <f aca="false">DSUM(出納簿!$B$5:$E$1300,1,'表紙 '!DZ208:EB209)</f>
        <v>0</v>
      </c>
      <c r="AU8" s="263" t="n">
        <f aca="false">DSUM(出納簿!$B$5:$E$1300,1,'表紙 '!EC208:EE209)</f>
        <v>0</v>
      </c>
      <c r="AV8" s="263" t="n">
        <f aca="false">DSUM(出納簿!$B$5:$E$1300,1,'表紙 '!EF208:EH209)</f>
        <v>0</v>
      </c>
      <c r="AW8" s="263" t="n">
        <f aca="false">DSUM(出納簿!$B$5:$E$1300,1,'表紙 '!EI208:EK209)</f>
        <v>0</v>
      </c>
      <c r="AX8" s="263" t="n">
        <f aca="false">DSUM(出納簿!$B$5:$E$1300,1,'表紙 '!EL208:EN209)</f>
        <v>0</v>
      </c>
      <c r="AY8" s="263" t="n">
        <f aca="false">DSUM(出納簿!$B$5:$E$1300,1,'表紙 '!EO208:EQ209)</f>
        <v>0</v>
      </c>
      <c r="AZ8" s="263" t="n">
        <f aca="false">DSUM(出納簿!$B$5:$E$1300,1,'表紙 '!ER208:ET209)</f>
        <v>0</v>
      </c>
      <c r="BA8" s="263" t="n">
        <f aca="false">DSUM(出納簿!$B$5:$E$1300,1,'表紙 '!EU208:EW209)</f>
        <v>0</v>
      </c>
      <c r="BB8" s="263" t="n">
        <f aca="false">DSUM(出納簿!$B$5:$E$1300,1,'表紙 '!EX208:EZ209)</f>
        <v>0</v>
      </c>
      <c r="BC8" s="263" t="n">
        <f aca="false">DSUM(出納簿!$B$5:$E$1300,1,'表紙 '!FA208:FC209)</f>
        <v>0</v>
      </c>
      <c r="BD8" s="263" t="n">
        <f aca="false">DSUM(出納簿!$B$5:$E$1300,1,'表紙 '!FD208:FF209)</f>
        <v>0</v>
      </c>
      <c r="BE8" s="263" t="n">
        <f aca="false">DSUM(出納簿!$B$5:$E$1300,1,'表紙 '!FG208:FI209)</f>
        <v>0</v>
      </c>
      <c r="BF8" s="263" t="n">
        <f aca="false">DSUM(出納簿!$B$5:$E$1300,1,'表紙 '!FJ208:FL209)</f>
        <v>0</v>
      </c>
      <c r="BG8" s="263" t="n">
        <f aca="false">DSUM(出納簿!$B$5:$E$1300,1,'表紙 '!FM208:FO209)</f>
        <v>0</v>
      </c>
      <c r="BH8" s="263" t="n">
        <f aca="false">DSUM(出納簿!$B$5:$E$1300,1,'表紙 '!FP208:FR209)</f>
        <v>0</v>
      </c>
      <c r="BI8" s="263" t="n">
        <f aca="false">DSUM(出納簿!$B$5:$E$1300,1,'表紙 '!FS208:FU209)</f>
        <v>0</v>
      </c>
      <c r="BJ8" s="263" t="n">
        <f aca="false">DSUM(出納簿!$B$5:$E$1300,1,'表紙 '!FV208:FX209)</f>
        <v>0</v>
      </c>
      <c r="BK8" s="263" t="n">
        <f aca="false">DSUM(出納簿!$B$5:$E$1300,1,'表紙 '!FY208:GA209)</f>
        <v>0</v>
      </c>
      <c r="BL8" s="266" t="n">
        <f aca="false">SUM(AC8:BK8)</f>
        <v>0</v>
      </c>
      <c r="BM8" s="269" t="n">
        <f aca="false">BM7+AB8-BL8</f>
        <v>0</v>
      </c>
      <c r="BN8" s="0" t="n">
        <f aca="false">年間収支表!G4</f>
        <v>2</v>
      </c>
      <c r="BO8" s="0" t="n">
        <v>11</v>
      </c>
    </row>
    <row r="9" customFormat="false" ht="13.5" hidden="false" customHeight="false" outlineLevel="0" collapsed="false">
      <c r="A9" s="268" t="n">
        <v>3</v>
      </c>
      <c r="B9" s="268"/>
      <c r="C9" s="263" t="n">
        <f aca="false">DSUM(出納簿!$B$5:$E$1300,1,'表紙 '!C210:E211)</f>
        <v>0</v>
      </c>
      <c r="D9" s="263" t="n">
        <f aca="false">DSUM(出納簿!$B$5:$E$1300,1,'表紙 '!F210:H211)</f>
        <v>0</v>
      </c>
      <c r="E9" s="263" t="n">
        <f aca="false">DSUM(出納簿!$B$5:$E$1300,1,'表紙 '!I210:K211)</f>
        <v>0</v>
      </c>
      <c r="F9" s="263" t="n">
        <f aca="false">DSUM(出納簿!$B$5:$S$1300,1,'表紙 '!L210:N211)</f>
        <v>0</v>
      </c>
      <c r="G9" s="263" t="n">
        <f aca="false">DSUM(出納簿!$B$5:$E$1300,1,'表紙 '!O210:Q211)</f>
        <v>0</v>
      </c>
      <c r="H9" s="263" t="n">
        <f aca="false">DSUM(出納簿!$B$5:$E$1300,1,'表紙 '!R210:T211)</f>
        <v>0</v>
      </c>
      <c r="I9" s="263" t="n">
        <f aca="false">DSUM(出納簿!$B$5:$E$1300,1,'表紙 '!U210:W211)</f>
        <v>0</v>
      </c>
      <c r="J9" s="263" t="n">
        <f aca="false">DSUM(出納簿!$B$5:$E$1300,1,'表紙 '!X210:Z211)</f>
        <v>0</v>
      </c>
      <c r="K9" s="263" t="n">
        <f aca="false">DSUM(出納簿!$B$5:$E$1300,1,'表紙 '!AA210:AC211)</f>
        <v>0</v>
      </c>
      <c r="L9" s="263" t="n">
        <f aca="false">DSUM(出納簿!$B$5:$E$1300,1,'表紙 '!AD210:AF211)</f>
        <v>0</v>
      </c>
      <c r="M9" s="263" t="n">
        <f aca="false">DSUM(出納簿!$B$5:$E$1300,1,'表紙 '!AG210:AI211)</f>
        <v>0</v>
      </c>
      <c r="N9" s="263" t="n">
        <f aca="false">DSUM(出納簿!$B$5:$E$1300,1,'表紙 '!AJ210:AL211)</f>
        <v>0</v>
      </c>
      <c r="O9" s="263" t="n">
        <f aca="false">DSUM(出納簿!$B$5:$E$1300,1,'表紙 '!AM210:AO211)</f>
        <v>0</v>
      </c>
      <c r="P9" s="263" t="n">
        <f aca="false">DSUM(出納簿!$B$5:$E$1300,1,'表紙 '!AP210:AR211)</f>
        <v>0</v>
      </c>
      <c r="Q9" s="263" t="n">
        <f aca="false">DSUM(出納簿!$B$5:$E$1300,1,'表紙 '!AS210:AU211)</f>
        <v>0</v>
      </c>
      <c r="R9" s="263" t="n">
        <f aca="false">DSUM(出納簿!$B$5:$E$1300,1,'表紙 '!AV210:AX211)</f>
        <v>0</v>
      </c>
      <c r="S9" s="263" t="n">
        <f aca="false">DSUM(出納簿!$B$5:$E$1300,1,'表紙 '!AY210:BA211)</f>
        <v>0</v>
      </c>
      <c r="T9" s="263" t="n">
        <f aca="false">DSUM(出納簿!$B$5:$E$1300,1,'表紙 '!BB210:BD211)</f>
        <v>0</v>
      </c>
      <c r="U9" s="263" t="n">
        <f aca="false">DSUM(出納簿!$B$5:$E$1300,1,'表紙 '!BE210:BG211)</f>
        <v>0</v>
      </c>
      <c r="V9" s="263" t="n">
        <f aca="false">DSUM(出納簿!$B$5:$E$1300,1,'表紙 '!BH210:BJ211)</f>
        <v>0</v>
      </c>
      <c r="W9" s="263" t="n">
        <f aca="false">DSUM(出納簿!$B$5:$E$1300,1,'表紙 '!BK210:BM211)</f>
        <v>0</v>
      </c>
      <c r="X9" s="263" t="n">
        <f aca="false">DSUM(出納簿!$B$5:$E$1300,1,'表紙 '!BN210:BP211)</f>
        <v>0</v>
      </c>
      <c r="Y9" s="263" t="n">
        <f aca="false">DSUM(出納簿!$B$5:$E$1300,1,'表紙 '!BQ210:BS211)</f>
        <v>0</v>
      </c>
      <c r="Z9" s="263" t="n">
        <f aca="false">DSUM(出納簿!$B$5:$E$1300,1,'表紙 '!BT210:BV211)</f>
        <v>0</v>
      </c>
      <c r="AA9" s="263" t="n">
        <f aca="false">DSUM(出納簿!$B$5:$E$1300,1,'表紙 '!BW210:BY211)</f>
        <v>0</v>
      </c>
      <c r="AB9" s="264" t="n">
        <f aca="false">SUM(C9:AA9)</f>
        <v>0</v>
      </c>
      <c r="AC9" s="265" t="n">
        <f aca="false">DSUM(出納簿!$B$5:$E$1300,1,'表紙 '!CA210:CC211)</f>
        <v>0</v>
      </c>
      <c r="AD9" s="263" t="n">
        <f aca="false">DSUM(出納簿!$B$5:$E$1300,1,'表紙 '!CD210:CF211)</f>
        <v>0</v>
      </c>
      <c r="AE9" s="263" t="n">
        <f aca="false">DSUM(出納簿!$B$5:$E$1300,1,'表紙 '!CG210:CI211)</f>
        <v>0</v>
      </c>
      <c r="AF9" s="263" t="n">
        <f aca="false">DSUM(出納簿!$B$5:$E$1300,1,'表紙 '!CJ210:CL211)</f>
        <v>0</v>
      </c>
      <c r="AG9" s="263" t="n">
        <f aca="false">DSUM(出納簿!$B$5:$E$1300,1,'表紙 '!CM210:CO211)</f>
        <v>0</v>
      </c>
      <c r="AH9" s="263" t="n">
        <f aca="false">DSUM(出納簿!$B$5:$E$1300,1,'表紙 '!CP210:CR211)</f>
        <v>0</v>
      </c>
      <c r="AI9" s="263" t="n">
        <f aca="false">DSUM(出納簿!$B$5:$E$1300,1,'表紙 '!CS210:CU211)</f>
        <v>0</v>
      </c>
      <c r="AJ9" s="263" t="n">
        <f aca="false">DSUM(出納簿!$B$5:$E$1300,1,'表紙 '!CV210:CX211)</f>
        <v>0</v>
      </c>
      <c r="AK9" s="263" t="n">
        <f aca="false">DSUM(出納簿!$B$5:$E$1300,1,'表紙 '!CY210:DA211)</f>
        <v>0</v>
      </c>
      <c r="AL9" s="263" t="n">
        <f aca="false">DSUM(出納簿!$B$5:$E$1300,1,'表紙 '!DB210:DD211)</f>
        <v>0</v>
      </c>
      <c r="AM9" s="263" t="n">
        <f aca="false">DSUM(出納簿!$B$5:$E$1300,1,'表紙 '!DE210:DG211)</f>
        <v>0</v>
      </c>
      <c r="AN9" s="263" t="n">
        <f aca="false">DSUM(出納簿!$B$5:$E$1300,1,'表紙 '!DH210:DJ211)</f>
        <v>0</v>
      </c>
      <c r="AO9" s="263" t="n">
        <f aca="false">DSUM(出納簿!$B$5:$E$1300,1,'表紙 '!DK210:DM211)</f>
        <v>0</v>
      </c>
      <c r="AP9" s="263" t="n">
        <f aca="false">DSUM(出納簿!$B$5:$E$1300,1,'表紙 '!DN210:DP211)</f>
        <v>0</v>
      </c>
      <c r="AQ9" s="263" t="n">
        <f aca="false">DSUM(出納簿!$B$5:$E$1300,1,'表紙 '!DQ210:DS211)</f>
        <v>0</v>
      </c>
      <c r="AR9" s="263" t="n">
        <f aca="false">DSUM(出納簿!$B$5:$E$1300,1,'表紙 '!DT210:DV211)</f>
        <v>0</v>
      </c>
      <c r="AS9" s="263" t="n">
        <f aca="false">DSUM(出納簿!$B$5:$E$1300,1,'表紙 '!DW210:DY211)</f>
        <v>0</v>
      </c>
      <c r="AT9" s="263" t="n">
        <f aca="false">DSUM(出納簿!$B$5:$E$1300,1,'表紙 '!DZ210:EB211)</f>
        <v>0</v>
      </c>
      <c r="AU9" s="263" t="n">
        <f aca="false">DSUM(出納簿!$B$5:$E$1300,1,'表紙 '!EC210:EE211)</f>
        <v>0</v>
      </c>
      <c r="AV9" s="263" t="n">
        <f aca="false">DSUM(出納簿!$B$5:$E$1300,1,'表紙 '!EF210:EH211)</f>
        <v>0</v>
      </c>
      <c r="AW9" s="263" t="n">
        <f aca="false">DSUM(出納簿!$B$5:$E$1300,1,'表紙 '!EI210:EK211)</f>
        <v>0</v>
      </c>
      <c r="AX9" s="263" t="n">
        <f aca="false">DSUM(出納簿!$B$5:$E$1300,1,'表紙 '!EL210:EN211)</f>
        <v>0</v>
      </c>
      <c r="AY9" s="263" t="n">
        <f aca="false">DSUM(出納簿!$B$5:$E$1300,1,'表紙 '!EO210:EQ211)</f>
        <v>0</v>
      </c>
      <c r="AZ9" s="263" t="n">
        <f aca="false">DSUM(出納簿!$B$5:$E$1300,1,'表紙 '!ER210:ET211)</f>
        <v>0</v>
      </c>
      <c r="BA9" s="263" t="n">
        <f aca="false">DSUM(出納簿!$B$5:$E$1300,1,'表紙 '!EU210:EW211)</f>
        <v>0</v>
      </c>
      <c r="BB9" s="263" t="n">
        <f aca="false">DSUM(出納簿!$B$5:$E$1300,1,'表紙 '!EX210:EZ211)</f>
        <v>0</v>
      </c>
      <c r="BC9" s="263" t="n">
        <f aca="false">DSUM(出納簿!$B$5:$E$1300,1,'表紙 '!FA210:FC211)</f>
        <v>0</v>
      </c>
      <c r="BD9" s="263" t="n">
        <f aca="false">DSUM(出納簿!$B$5:$E$1300,1,'表紙 '!FD210:FF211)</f>
        <v>0</v>
      </c>
      <c r="BE9" s="263" t="n">
        <f aca="false">DSUM(出納簿!$B$5:$E$1300,1,'表紙 '!FG210:FI211)</f>
        <v>0</v>
      </c>
      <c r="BF9" s="263" t="n">
        <f aca="false">DSUM(出納簿!$B$5:$E$1300,1,'表紙 '!FJ210:FL211)</f>
        <v>0</v>
      </c>
      <c r="BG9" s="263" t="n">
        <f aca="false">DSUM(出納簿!$B$5:$E$1300,1,'表紙 '!FM210:FO211)</f>
        <v>0</v>
      </c>
      <c r="BH9" s="263" t="n">
        <f aca="false">DSUM(出納簿!$B$5:$E$1300,1,'表紙 '!FP210:FR211)</f>
        <v>0</v>
      </c>
      <c r="BI9" s="263" t="n">
        <f aca="false">DSUM(出納簿!$B$5:$E$1300,1,'表紙 '!FS210:FU211)</f>
        <v>0</v>
      </c>
      <c r="BJ9" s="263" t="n">
        <f aca="false">DSUM(出納簿!$B$5:$E$1300,1,'表紙 '!FV210:FX211)</f>
        <v>0</v>
      </c>
      <c r="BK9" s="263" t="n">
        <f aca="false">DSUM(出納簿!$B$5:$E$1300,1,'表紙 '!FY210:GA211)</f>
        <v>0</v>
      </c>
      <c r="BL9" s="266" t="n">
        <f aca="false">SUM(AC9:BK9)</f>
        <v>0</v>
      </c>
      <c r="BM9" s="269" t="n">
        <f aca="false">BM8+AB9-BL9</f>
        <v>0</v>
      </c>
      <c r="BN9" s="0" t="n">
        <f aca="false">年間収支表!H4</f>
        <v>3</v>
      </c>
      <c r="BO9" s="0" t="n">
        <v>10</v>
      </c>
    </row>
    <row r="10" customFormat="false" ht="13.5" hidden="false" customHeight="false" outlineLevel="0" collapsed="false">
      <c r="A10" s="268" t="n">
        <v>4</v>
      </c>
      <c r="B10" s="268"/>
      <c r="C10" s="263" t="n">
        <f aca="false">DSUM(出納簿!$B$5:$E$1300,1,'表紙 '!C212:E213)</f>
        <v>0</v>
      </c>
      <c r="D10" s="263" t="n">
        <f aca="false">DSUM(出納簿!$B$5:$E$1300,1,'表紙 '!F212:H213)</f>
        <v>0</v>
      </c>
      <c r="E10" s="263" t="n">
        <f aca="false">DSUM(出納簿!$B$5:$E$1300,1,'表紙 '!I212:K213)</f>
        <v>0</v>
      </c>
      <c r="F10" s="263" t="n">
        <f aca="false">DSUM(出納簿!$B$5:$S$1300,1,'表紙 '!L212:N213)</f>
        <v>0</v>
      </c>
      <c r="G10" s="263" t="n">
        <f aca="false">DSUM(出納簿!$B$5:$E$1300,1,'表紙 '!O212:Q213)</f>
        <v>0</v>
      </c>
      <c r="H10" s="263" t="n">
        <f aca="false">DSUM(出納簿!$B$5:$E$1300,1,'表紙 '!R212:T213)</f>
        <v>0</v>
      </c>
      <c r="I10" s="263" t="n">
        <f aca="false">DSUM(出納簿!$B$5:$E$1300,1,'表紙 '!U212:W213)</f>
        <v>0</v>
      </c>
      <c r="J10" s="263" t="n">
        <f aca="false">DSUM(出納簿!$B$5:$E$1300,1,'表紙 '!X212:Z213)</f>
        <v>0</v>
      </c>
      <c r="K10" s="263" t="n">
        <f aca="false">DSUM(出納簿!$B$5:$E$1300,1,'表紙 '!AA212:AC213)</f>
        <v>0</v>
      </c>
      <c r="L10" s="263" t="n">
        <f aca="false">DSUM(出納簿!$B$5:$E$1300,1,'表紙 '!AD212:AF213)</f>
        <v>0</v>
      </c>
      <c r="M10" s="263" t="n">
        <f aca="false">DSUM(出納簿!$B$5:$E$1300,1,'表紙 '!AG212:AI213)</f>
        <v>0</v>
      </c>
      <c r="N10" s="263" t="n">
        <f aca="false">DSUM(出納簿!$B$5:$E$1300,1,'表紙 '!AJ212:AL213)</f>
        <v>0</v>
      </c>
      <c r="O10" s="263" t="n">
        <f aca="false">DSUM(出納簿!$B$5:$E$1300,1,'表紙 '!AM212:AO213)</f>
        <v>0</v>
      </c>
      <c r="P10" s="263" t="n">
        <f aca="false">DSUM(出納簿!$B$5:$E$1300,1,'表紙 '!AP212:AR213)</f>
        <v>0</v>
      </c>
      <c r="Q10" s="263" t="n">
        <f aca="false">DSUM(出納簿!$B$5:$E$1300,1,'表紙 '!AS212:AU213)</f>
        <v>0</v>
      </c>
      <c r="R10" s="263" t="n">
        <f aca="false">DSUM(出納簿!$B$5:$E$1300,1,'表紙 '!AV212:AX213)</f>
        <v>0</v>
      </c>
      <c r="S10" s="263" t="n">
        <f aca="false">DSUM(出納簿!$B$5:$E$1300,1,'表紙 '!AY212:BA213)</f>
        <v>0</v>
      </c>
      <c r="T10" s="263" t="n">
        <f aca="false">DSUM(出納簿!$B$5:$E$1300,1,'表紙 '!BB212:BD213)</f>
        <v>0</v>
      </c>
      <c r="U10" s="263" t="n">
        <f aca="false">DSUM(出納簿!$B$5:$E$1300,1,'表紙 '!BE212:BG213)</f>
        <v>0</v>
      </c>
      <c r="V10" s="263" t="n">
        <f aca="false">DSUM(出納簿!$B$5:$E$1300,1,'表紙 '!BH212:BJ213)</f>
        <v>0</v>
      </c>
      <c r="W10" s="263" t="n">
        <f aca="false">DSUM(出納簿!$B$5:$E$1300,1,'表紙 '!BK212:BM213)</f>
        <v>0</v>
      </c>
      <c r="X10" s="263" t="n">
        <f aca="false">DSUM(出納簿!$B$5:$E$1300,1,'表紙 '!BN212:BP213)</f>
        <v>0</v>
      </c>
      <c r="Y10" s="263" t="n">
        <f aca="false">DSUM(出納簿!$B$5:$E$1300,1,'表紙 '!BQ212:BS213)</f>
        <v>0</v>
      </c>
      <c r="Z10" s="263" t="n">
        <f aca="false">DSUM(出納簿!$B$5:$E$1300,1,'表紙 '!BT212:BV213)</f>
        <v>0</v>
      </c>
      <c r="AA10" s="263" t="n">
        <f aca="false">DSUM(出納簿!$B$5:$E$1300,1,'表紙 '!BW212:BY213)</f>
        <v>0</v>
      </c>
      <c r="AB10" s="264" t="n">
        <f aca="false">SUM(C10:AA10)</f>
        <v>0</v>
      </c>
      <c r="AC10" s="265" t="n">
        <f aca="false">DSUM(出納簿!$B$5:$E$1300,1,'表紙 '!CA212:CC213)</f>
        <v>0</v>
      </c>
      <c r="AD10" s="263" t="n">
        <f aca="false">DSUM(出納簿!$B$5:$E$1300,1,'表紙 '!CD212:CF213)</f>
        <v>0</v>
      </c>
      <c r="AE10" s="263" t="n">
        <f aca="false">DSUM(出納簿!$B$5:$E$1300,1,'表紙 '!CG212:CI213)</f>
        <v>0</v>
      </c>
      <c r="AF10" s="263" t="n">
        <f aca="false">DSUM(出納簿!$B$5:$E$1300,1,'表紙 '!CJ212:CL213)</f>
        <v>0</v>
      </c>
      <c r="AG10" s="263" t="n">
        <f aca="false">DSUM(出納簿!$B$5:$E$1300,1,'表紙 '!CM212:CO213)</f>
        <v>0</v>
      </c>
      <c r="AH10" s="263" t="n">
        <f aca="false">DSUM(出納簿!$B$5:$E$1300,1,'表紙 '!CP212:CR213)</f>
        <v>0</v>
      </c>
      <c r="AI10" s="263" t="n">
        <f aca="false">DSUM(出納簿!$B$5:$E$1300,1,'表紙 '!CS212:CU213)</f>
        <v>0</v>
      </c>
      <c r="AJ10" s="263" t="n">
        <f aca="false">DSUM(出納簿!$B$5:$E$1300,1,'表紙 '!CV212:CX213)</f>
        <v>0</v>
      </c>
      <c r="AK10" s="263" t="n">
        <f aca="false">DSUM(出納簿!$B$5:$E$1300,1,'表紙 '!CY212:DA213)</f>
        <v>0</v>
      </c>
      <c r="AL10" s="263" t="n">
        <f aca="false">DSUM(出納簿!$B$5:$E$1300,1,'表紙 '!DB212:DD213)</f>
        <v>0</v>
      </c>
      <c r="AM10" s="263" t="n">
        <f aca="false">DSUM(出納簿!$B$5:$E$1300,1,'表紙 '!DE212:DG213)</f>
        <v>0</v>
      </c>
      <c r="AN10" s="263" t="n">
        <f aca="false">DSUM(出納簿!$B$5:$E$1300,1,'表紙 '!DH212:DJ213)</f>
        <v>0</v>
      </c>
      <c r="AO10" s="263" t="n">
        <f aca="false">DSUM(出納簿!$B$5:$E$1300,1,'表紙 '!DK212:DM213)</f>
        <v>0</v>
      </c>
      <c r="AP10" s="263" t="n">
        <f aca="false">DSUM(出納簿!$B$5:$E$1300,1,'表紙 '!DN212:DP213)</f>
        <v>0</v>
      </c>
      <c r="AQ10" s="263" t="n">
        <f aca="false">DSUM(出納簿!$B$5:$E$1300,1,'表紙 '!DQ212:DS213)</f>
        <v>0</v>
      </c>
      <c r="AR10" s="263" t="n">
        <f aca="false">DSUM(出納簿!$B$5:$E$1300,1,'表紙 '!DT212:DV213)</f>
        <v>0</v>
      </c>
      <c r="AS10" s="263" t="n">
        <f aca="false">DSUM(出納簿!$B$5:$E$1300,1,'表紙 '!DW212:DY213)</f>
        <v>0</v>
      </c>
      <c r="AT10" s="263" t="n">
        <f aca="false">DSUM(出納簿!$B$5:$E$1300,1,'表紙 '!DZ212:EB213)</f>
        <v>0</v>
      </c>
      <c r="AU10" s="263" t="n">
        <f aca="false">DSUM(出納簿!$B$5:$E$1300,1,'表紙 '!EC212:EE213)</f>
        <v>0</v>
      </c>
      <c r="AV10" s="263" t="n">
        <f aca="false">DSUM(出納簿!$B$5:$E$1300,1,'表紙 '!EF212:EH213)</f>
        <v>0</v>
      </c>
      <c r="AW10" s="263" t="n">
        <f aca="false">DSUM(出納簿!$B$5:$E$1300,1,'表紙 '!EI212:EK213)</f>
        <v>0</v>
      </c>
      <c r="AX10" s="263" t="n">
        <f aca="false">DSUM(出納簿!$B$5:$E$1300,1,'表紙 '!EL212:EN213)</f>
        <v>0</v>
      </c>
      <c r="AY10" s="263" t="n">
        <f aca="false">DSUM(出納簿!$B$5:$E$1300,1,'表紙 '!EO212:EQ213)</f>
        <v>0</v>
      </c>
      <c r="AZ10" s="263" t="n">
        <f aca="false">DSUM(出納簿!$B$5:$E$1300,1,'表紙 '!ER212:ET213)</f>
        <v>0</v>
      </c>
      <c r="BA10" s="263" t="n">
        <f aca="false">DSUM(出納簿!$B$5:$E$1300,1,'表紙 '!EU212:EW213)</f>
        <v>0</v>
      </c>
      <c r="BB10" s="263" t="n">
        <f aca="false">DSUM(出納簿!$B$5:$E$1300,1,'表紙 '!EX212:EZ213)</f>
        <v>0</v>
      </c>
      <c r="BC10" s="263" t="n">
        <f aca="false">DSUM(出納簿!$B$5:$E$1300,1,'表紙 '!FA212:FC213)</f>
        <v>0</v>
      </c>
      <c r="BD10" s="263" t="n">
        <f aca="false">DSUM(出納簿!$B$5:$E$1300,1,'表紙 '!FD212:FF213)</f>
        <v>0</v>
      </c>
      <c r="BE10" s="263" t="n">
        <f aca="false">DSUM(出納簿!$B$5:$E$1300,1,'表紙 '!FG212:FI213)</f>
        <v>0</v>
      </c>
      <c r="BF10" s="263" t="n">
        <f aca="false">DSUM(出納簿!$B$5:$E$1300,1,'表紙 '!FJ212:FL213)</f>
        <v>0</v>
      </c>
      <c r="BG10" s="263" t="n">
        <f aca="false">DSUM(出納簿!$B$5:$E$1300,1,'表紙 '!FM212:FO213)</f>
        <v>0</v>
      </c>
      <c r="BH10" s="263" t="n">
        <f aca="false">DSUM(出納簿!$B$5:$E$1300,1,'表紙 '!FP212:FR213)</f>
        <v>0</v>
      </c>
      <c r="BI10" s="263" t="n">
        <f aca="false">DSUM(出納簿!$B$5:$E$1300,1,'表紙 '!FS212:FU213)</f>
        <v>0</v>
      </c>
      <c r="BJ10" s="263" t="n">
        <f aca="false">DSUM(出納簿!$B$5:$E$1300,1,'表紙 '!FV212:FX213)</f>
        <v>0</v>
      </c>
      <c r="BK10" s="263" t="n">
        <f aca="false">DSUM(出納簿!$B$5:$E$1300,1,'表紙 '!FY212:GA213)</f>
        <v>0</v>
      </c>
      <c r="BL10" s="266" t="n">
        <f aca="false">SUM(AC10:BK10)</f>
        <v>0</v>
      </c>
      <c r="BM10" s="269" t="n">
        <f aca="false">BM9+AB10-BL10</f>
        <v>0</v>
      </c>
      <c r="BN10" s="0" t="n">
        <f aca="false">年間収支表!I4</f>
        <v>4</v>
      </c>
      <c r="BO10" s="0" t="n">
        <v>9</v>
      </c>
    </row>
    <row r="11" customFormat="false" ht="13.5" hidden="false" customHeight="false" outlineLevel="0" collapsed="false">
      <c r="A11" s="270" t="n">
        <v>5</v>
      </c>
      <c r="B11" s="270"/>
      <c r="C11" s="271" t="n">
        <f aca="false">DSUM(出納簿!$B$5:$E$1300,1,'表紙 '!C214:E215)</f>
        <v>0</v>
      </c>
      <c r="D11" s="271" t="n">
        <f aca="false">DSUM(出納簿!$B$5:$E$1300,1,'表紙 '!F214:H215)</f>
        <v>0</v>
      </c>
      <c r="E11" s="271" t="n">
        <f aca="false">DSUM(出納簿!$B$5:$E$1300,1,'表紙 '!I214:K215)</f>
        <v>0</v>
      </c>
      <c r="F11" s="271" t="n">
        <f aca="false">DSUM(出納簿!$B$5:$S$1300,1,'表紙 '!L214:N215)</f>
        <v>0</v>
      </c>
      <c r="G11" s="271" t="n">
        <f aca="false">DSUM(出納簿!$B$5:$E$1300,1,'表紙 '!O214:Q215)</f>
        <v>0</v>
      </c>
      <c r="H11" s="271" t="n">
        <f aca="false">DSUM(出納簿!$B$5:$E$1300,1,'表紙 '!R214:T215)</f>
        <v>0</v>
      </c>
      <c r="I11" s="271" t="n">
        <f aca="false">DSUM(出納簿!$B$5:$E$1300,1,'表紙 '!U214:W215)</f>
        <v>0</v>
      </c>
      <c r="J11" s="271" t="n">
        <f aca="false">DSUM(出納簿!$B$5:$E$1300,1,'表紙 '!X214:Z215)</f>
        <v>0</v>
      </c>
      <c r="K11" s="271" t="n">
        <f aca="false">DSUM(出納簿!$B$5:$E$1300,1,'表紙 '!AA214:AC215)</f>
        <v>0</v>
      </c>
      <c r="L11" s="271" t="n">
        <f aca="false">DSUM(出納簿!$B$5:$E$1300,1,'表紙 '!AD214:AF215)</f>
        <v>0</v>
      </c>
      <c r="M11" s="271" t="n">
        <f aca="false">DSUM(出納簿!$B$5:$E$1300,1,'表紙 '!AG214:AI215)</f>
        <v>0</v>
      </c>
      <c r="N11" s="271" t="n">
        <f aca="false">DSUM(出納簿!$B$5:$E$1300,1,'表紙 '!AJ214:AL215)</f>
        <v>0</v>
      </c>
      <c r="O11" s="271" t="n">
        <f aca="false">DSUM(出納簿!$B$5:$E$1300,1,'表紙 '!AM214:AO215)</f>
        <v>0</v>
      </c>
      <c r="P11" s="271" t="n">
        <f aca="false">DSUM(出納簿!$B$5:$E$1300,1,'表紙 '!AP214:AR215)</f>
        <v>0</v>
      </c>
      <c r="Q11" s="271" t="n">
        <f aca="false">DSUM(出納簿!$B$5:$E$1300,1,'表紙 '!AS214:AU215)</f>
        <v>0</v>
      </c>
      <c r="R11" s="271" t="n">
        <f aca="false">DSUM(出納簿!$B$5:$E$1300,1,'表紙 '!AV214:AX215)</f>
        <v>0</v>
      </c>
      <c r="S11" s="271" t="n">
        <f aca="false">DSUM(出納簿!$B$5:$E$1300,1,'表紙 '!AY214:BA215)</f>
        <v>0</v>
      </c>
      <c r="T11" s="271" t="n">
        <f aca="false">DSUM(出納簿!$B$5:$E$1300,1,'表紙 '!BB214:BD215)</f>
        <v>0</v>
      </c>
      <c r="U11" s="271" t="n">
        <f aca="false">DSUM(出納簿!$B$5:$E$1300,1,'表紙 '!BE214:BG215)</f>
        <v>0</v>
      </c>
      <c r="V11" s="271" t="n">
        <f aca="false">DSUM(出納簿!$B$5:$E$1300,1,'表紙 '!BH214:BJ215)</f>
        <v>0</v>
      </c>
      <c r="W11" s="271" t="n">
        <f aca="false">DSUM(出納簿!$B$5:$E$1300,1,'表紙 '!BK214:BM215)</f>
        <v>0</v>
      </c>
      <c r="X11" s="271" t="n">
        <f aca="false">DSUM(出納簿!$B$5:$E$1300,1,'表紙 '!BN214:BP215)</f>
        <v>0</v>
      </c>
      <c r="Y11" s="271" t="n">
        <f aca="false">DSUM(出納簿!$B$5:$E$1300,1,'表紙 '!BQ214:BS215)</f>
        <v>0</v>
      </c>
      <c r="Z11" s="271" t="n">
        <f aca="false">DSUM(出納簿!$B$5:$E$1300,1,'表紙 '!BT214:BV215)</f>
        <v>0</v>
      </c>
      <c r="AA11" s="271" t="n">
        <f aca="false">DSUM(出納簿!$B$5:$E$1300,1,'表紙 '!BW214:BY215)</f>
        <v>0</v>
      </c>
      <c r="AB11" s="272" t="n">
        <f aca="false">SUM(C11:AA11)</f>
        <v>0</v>
      </c>
      <c r="AC11" s="273" t="n">
        <f aca="false">DSUM(出納簿!$B$5:$E$1300,1,'表紙 '!CA214:CC215)</f>
        <v>0</v>
      </c>
      <c r="AD11" s="271" t="n">
        <f aca="false">DSUM(出納簿!$B$5:$E$1300,1,'表紙 '!CD214:CF215)</f>
        <v>0</v>
      </c>
      <c r="AE11" s="271" t="n">
        <f aca="false">DSUM(出納簿!$B$5:$E$1300,1,'表紙 '!CG214:CI215)</f>
        <v>0</v>
      </c>
      <c r="AF11" s="271" t="n">
        <f aca="false">DSUM(出納簿!$B$5:$E$1300,1,'表紙 '!CJ214:CL215)</f>
        <v>0</v>
      </c>
      <c r="AG11" s="271" t="n">
        <f aca="false">DSUM(出納簿!$B$5:$E$1300,1,'表紙 '!CM214:CO215)</f>
        <v>0</v>
      </c>
      <c r="AH11" s="271" t="n">
        <f aca="false">DSUM(出納簿!$B$5:$E$1300,1,'表紙 '!CP214:CR215)</f>
        <v>0</v>
      </c>
      <c r="AI11" s="271" t="n">
        <f aca="false">DSUM(出納簿!$B$5:$E$1300,1,'表紙 '!CS214:CU215)</f>
        <v>0</v>
      </c>
      <c r="AJ11" s="271" t="n">
        <f aca="false">DSUM(出納簿!$B$5:$E$1300,1,'表紙 '!CV214:CX215)</f>
        <v>0</v>
      </c>
      <c r="AK11" s="271" t="n">
        <f aca="false">DSUM(出納簿!$B$5:$E$1300,1,'表紙 '!CY214:DA215)</f>
        <v>0</v>
      </c>
      <c r="AL11" s="271" t="n">
        <f aca="false">DSUM(出納簿!$B$5:$E$1300,1,'表紙 '!DB214:DD215)</f>
        <v>0</v>
      </c>
      <c r="AM11" s="271" t="n">
        <f aca="false">DSUM(出納簿!$B$5:$E$1300,1,'表紙 '!DE214:DG215)</f>
        <v>0</v>
      </c>
      <c r="AN11" s="271" t="n">
        <f aca="false">DSUM(出納簿!$B$5:$E$1300,1,'表紙 '!DH214:DJ215)</f>
        <v>0</v>
      </c>
      <c r="AO11" s="271" t="n">
        <f aca="false">DSUM(出納簿!$B$5:$E$1300,1,'表紙 '!DK214:DM215)</f>
        <v>0</v>
      </c>
      <c r="AP11" s="271" t="n">
        <f aca="false">DSUM(出納簿!$B$5:$E$1300,1,'表紙 '!DN214:DP215)</f>
        <v>0</v>
      </c>
      <c r="AQ11" s="271" t="n">
        <f aca="false">DSUM(出納簿!$B$5:$E$1300,1,'表紙 '!DQ214:DS215)</f>
        <v>0</v>
      </c>
      <c r="AR11" s="271" t="n">
        <f aca="false">DSUM(出納簿!$B$5:$E$1300,1,'表紙 '!DT214:DV215)</f>
        <v>0</v>
      </c>
      <c r="AS11" s="271" t="n">
        <f aca="false">DSUM(出納簿!$B$5:$E$1300,1,'表紙 '!DW214:DY215)</f>
        <v>0</v>
      </c>
      <c r="AT11" s="271" t="n">
        <f aca="false">DSUM(出納簿!$B$5:$E$1300,1,'表紙 '!DZ214:EB215)</f>
        <v>0</v>
      </c>
      <c r="AU11" s="271" t="n">
        <f aca="false">DSUM(出納簿!$B$5:$E$1300,1,'表紙 '!EC214:EE215)</f>
        <v>0</v>
      </c>
      <c r="AV11" s="271" t="n">
        <f aca="false">DSUM(出納簿!$B$5:$E$1300,1,'表紙 '!EF214:EH215)</f>
        <v>0</v>
      </c>
      <c r="AW11" s="271" t="n">
        <f aca="false">DSUM(出納簿!$B$5:$E$1300,1,'表紙 '!EI214:EK215)</f>
        <v>0</v>
      </c>
      <c r="AX11" s="271" t="n">
        <f aca="false">DSUM(出納簿!$B$5:$E$1300,1,'表紙 '!EL214:EN215)</f>
        <v>0</v>
      </c>
      <c r="AY11" s="271" t="n">
        <f aca="false">DSUM(出納簿!$B$5:$E$1300,1,'表紙 '!EO214:EQ215)</f>
        <v>0</v>
      </c>
      <c r="AZ11" s="271" t="n">
        <f aca="false">DSUM(出納簿!$B$5:$E$1300,1,'表紙 '!ER214:ET215)</f>
        <v>0</v>
      </c>
      <c r="BA11" s="271" t="n">
        <f aca="false">DSUM(出納簿!$B$5:$E$1300,1,'表紙 '!EU214:EW215)</f>
        <v>0</v>
      </c>
      <c r="BB11" s="271" t="n">
        <f aca="false">DSUM(出納簿!$B$5:$E$1300,1,'表紙 '!EX214:EZ215)</f>
        <v>0</v>
      </c>
      <c r="BC11" s="271" t="n">
        <f aca="false">DSUM(出納簿!$B$5:$E$1300,1,'表紙 '!FA214:FC215)</f>
        <v>0</v>
      </c>
      <c r="BD11" s="271" t="n">
        <f aca="false">DSUM(出納簿!$B$5:$E$1300,1,'表紙 '!FD214:FF215)</f>
        <v>0</v>
      </c>
      <c r="BE11" s="271" t="n">
        <f aca="false">DSUM(出納簿!$B$5:$E$1300,1,'表紙 '!FG214:FI215)</f>
        <v>0</v>
      </c>
      <c r="BF11" s="271" t="n">
        <f aca="false">DSUM(出納簿!$B$5:$E$1300,1,'表紙 '!FJ214:FL215)</f>
        <v>0</v>
      </c>
      <c r="BG11" s="271" t="n">
        <f aca="false">DSUM(出納簿!$B$5:$E$1300,1,'表紙 '!FM214:FO215)</f>
        <v>0</v>
      </c>
      <c r="BH11" s="271" t="n">
        <f aca="false">DSUM(出納簿!$B$5:$E$1300,1,'表紙 '!FP214:FR215)</f>
        <v>0</v>
      </c>
      <c r="BI11" s="271" t="n">
        <f aca="false">DSUM(出納簿!$B$5:$E$1300,1,'表紙 '!FS214:FU215)</f>
        <v>0</v>
      </c>
      <c r="BJ11" s="271" t="n">
        <f aca="false">DSUM(出納簿!$B$5:$E$1300,1,'表紙 '!FV214:FX215)</f>
        <v>0</v>
      </c>
      <c r="BK11" s="271" t="n">
        <f aca="false">DSUM(出納簿!$B$5:$E$1300,1,'表紙 '!FY214:GA215)</f>
        <v>0</v>
      </c>
      <c r="BL11" s="274" t="n">
        <f aca="false">SUM(AC11:BK11)</f>
        <v>0</v>
      </c>
      <c r="BM11" s="275" t="n">
        <f aca="false">BM10+AB11-BL11</f>
        <v>0</v>
      </c>
      <c r="BN11" s="0" t="n">
        <f aca="false">年間収支表!J4</f>
        <v>5</v>
      </c>
      <c r="BO11" s="0" t="n">
        <v>8</v>
      </c>
    </row>
    <row r="12" customFormat="false" ht="13.5" hidden="false" customHeight="false" outlineLevel="0" collapsed="false">
      <c r="A12" s="268" t="n">
        <v>6</v>
      </c>
      <c r="B12" s="268"/>
      <c r="C12" s="263" t="n">
        <f aca="false">DSUM(出納簿!$B$5:$E$1300,1,'表紙 '!C216:E217)</f>
        <v>0</v>
      </c>
      <c r="D12" s="263" t="n">
        <f aca="false">DSUM(出納簿!$B$5:$E$1300,1,'表紙 '!F216:H217)</f>
        <v>0</v>
      </c>
      <c r="E12" s="263" t="n">
        <f aca="false">DSUM(出納簿!$B$5:$E$1300,1,'表紙 '!I216:K217)</f>
        <v>0</v>
      </c>
      <c r="F12" s="263" t="n">
        <f aca="false">DSUM(出納簿!$B$5:$S$1300,1,'表紙 '!L216:N217)</f>
        <v>0</v>
      </c>
      <c r="G12" s="263" t="n">
        <f aca="false">DSUM(出納簿!$B$5:$E$1300,1,'表紙 '!O216:Q217)</f>
        <v>0</v>
      </c>
      <c r="H12" s="263" t="n">
        <f aca="false">DSUM(出納簿!$B$5:$E$1300,1,'表紙 '!R216:T217)</f>
        <v>0</v>
      </c>
      <c r="I12" s="263" t="n">
        <f aca="false">DSUM(出納簿!$B$5:$E$1300,1,'表紙 '!U216:W217)</f>
        <v>0</v>
      </c>
      <c r="J12" s="263" t="n">
        <f aca="false">DSUM(出納簿!$B$5:$E$1300,1,'表紙 '!X216:Z217)</f>
        <v>0</v>
      </c>
      <c r="K12" s="263" t="n">
        <f aca="false">DSUM(出納簿!$B$5:$E$1300,1,'表紙 '!AA216:AC217)</f>
        <v>0</v>
      </c>
      <c r="L12" s="263" t="n">
        <f aca="false">DSUM(出納簿!$B$5:$E$1300,1,'表紙 '!AD216:AF217)</f>
        <v>0</v>
      </c>
      <c r="M12" s="263" t="n">
        <f aca="false">DSUM(出納簿!$B$5:$E$1300,1,'表紙 '!AG216:AI217)</f>
        <v>0</v>
      </c>
      <c r="N12" s="263" t="n">
        <f aca="false">DSUM(出納簿!$B$5:$E$1300,1,'表紙 '!AJ216:AL217)</f>
        <v>0</v>
      </c>
      <c r="O12" s="263" t="n">
        <f aca="false">DSUM(出納簿!$B$5:$E$1300,1,'表紙 '!AM216:AO217)</f>
        <v>0</v>
      </c>
      <c r="P12" s="263" t="n">
        <f aca="false">DSUM(出納簿!$B$5:$E$1300,1,'表紙 '!AP216:AR217)</f>
        <v>0</v>
      </c>
      <c r="Q12" s="263" t="n">
        <f aca="false">DSUM(出納簿!$B$5:$E$1300,1,'表紙 '!AS216:AU217)</f>
        <v>0</v>
      </c>
      <c r="R12" s="263" t="n">
        <f aca="false">DSUM(出納簿!$B$5:$E$1300,1,'表紙 '!AV216:AX217)</f>
        <v>0</v>
      </c>
      <c r="S12" s="263" t="n">
        <f aca="false">DSUM(出納簿!$B$5:$E$1300,1,'表紙 '!AY216:BA217)</f>
        <v>0</v>
      </c>
      <c r="T12" s="263" t="n">
        <f aca="false">DSUM(出納簿!$B$5:$E$1300,1,'表紙 '!BB216:BD217)</f>
        <v>0</v>
      </c>
      <c r="U12" s="263" t="n">
        <f aca="false">DSUM(出納簿!$B$5:$E$1300,1,'表紙 '!BE216:BG217)</f>
        <v>0</v>
      </c>
      <c r="V12" s="263" t="n">
        <f aca="false">DSUM(出納簿!$B$5:$E$1300,1,'表紙 '!BH216:BJ217)</f>
        <v>0</v>
      </c>
      <c r="W12" s="263" t="n">
        <f aca="false">DSUM(出納簿!$B$5:$E$1300,1,'表紙 '!BK216:BM217)</f>
        <v>0</v>
      </c>
      <c r="X12" s="263" t="n">
        <f aca="false">DSUM(出納簿!$B$5:$E$1300,1,'表紙 '!BN216:BP217)</f>
        <v>0</v>
      </c>
      <c r="Y12" s="263" t="n">
        <f aca="false">DSUM(出納簿!$B$5:$E$1300,1,'表紙 '!BQ216:BS217)</f>
        <v>0</v>
      </c>
      <c r="Z12" s="263" t="n">
        <f aca="false">DSUM(出納簿!$B$5:$E$1300,1,'表紙 '!BT216:BV217)</f>
        <v>0</v>
      </c>
      <c r="AA12" s="263" t="n">
        <f aca="false">DSUM(出納簿!$B$5:$E$1300,1,'表紙 '!BW216:BY217)</f>
        <v>0</v>
      </c>
      <c r="AB12" s="264" t="n">
        <f aca="false">SUM(C12:AA12)</f>
        <v>0</v>
      </c>
      <c r="AC12" s="265" t="n">
        <f aca="false">DSUM(出納簿!$B$5:$E$1300,1,'表紙 '!CA216:CC217)</f>
        <v>0</v>
      </c>
      <c r="AD12" s="263" t="n">
        <f aca="false">DSUM(出納簿!$B$5:$E$1300,1,'表紙 '!CD216:CF217)</f>
        <v>0</v>
      </c>
      <c r="AE12" s="263" t="n">
        <f aca="false">DSUM(出納簿!$B$5:$E$1300,1,'表紙 '!CG216:CI217)</f>
        <v>0</v>
      </c>
      <c r="AF12" s="263" t="n">
        <f aca="false">DSUM(出納簿!$B$5:$E$1300,1,'表紙 '!CJ216:CL217)</f>
        <v>0</v>
      </c>
      <c r="AG12" s="263" t="n">
        <f aca="false">DSUM(出納簿!$B$5:$E$1300,1,'表紙 '!CM216:CO217)</f>
        <v>0</v>
      </c>
      <c r="AH12" s="263" t="n">
        <f aca="false">DSUM(出納簿!$B$5:$E$1300,1,'表紙 '!CP216:CR217)</f>
        <v>0</v>
      </c>
      <c r="AI12" s="263" t="n">
        <f aca="false">DSUM(出納簿!$B$5:$E$1300,1,'表紙 '!CS216:CU217)</f>
        <v>0</v>
      </c>
      <c r="AJ12" s="263" t="n">
        <f aca="false">DSUM(出納簿!$B$5:$E$1300,1,'表紙 '!CV216:CX217)</f>
        <v>0</v>
      </c>
      <c r="AK12" s="263" t="n">
        <f aca="false">DSUM(出納簿!$B$5:$E$1300,1,'表紙 '!CY216:DA217)</f>
        <v>0</v>
      </c>
      <c r="AL12" s="263" t="n">
        <f aca="false">DSUM(出納簿!$B$5:$E$1300,1,'表紙 '!DB216:DD217)</f>
        <v>0</v>
      </c>
      <c r="AM12" s="263" t="n">
        <f aca="false">DSUM(出納簿!$B$5:$E$1300,1,'表紙 '!DE216:DG217)</f>
        <v>0</v>
      </c>
      <c r="AN12" s="263" t="n">
        <f aca="false">DSUM(出納簿!$B$5:$E$1300,1,'表紙 '!DH216:DJ217)</f>
        <v>0</v>
      </c>
      <c r="AO12" s="263" t="n">
        <f aca="false">DSUM(出納簿!$B$5:$E$1300,1,'表紙 '!DK216:DM217)</f>
        <v>0</v>
      </c>
      <c r="AP12" s="263" t="n">
        <f aca="false">DSUM(出納簿!$B$5:$E$1300,1,'表紙 '!DN216:DP217)</f>
        <v>0</v>
      </c>
      <c r="AQ12" s="263" t="n">
        <f aca="false">DSUM(出納簿!$B$5:$E$1300,1,'表紙 '!DQ216:DS217)</f>
        <v>0</v>
      </c>
      <c r="AR12" s="263" t="n">
        <f aca="false">DSUM(出納簿!$B$5:$E$1300,1,'表紙 '!DT216:DV217)</f>
        <v>0</v>
      </c>
      <c r="AS12" s="263" t="n">
        <f aca="false">DSUM(出納簿!$B$5:$E$1300,1,'表紙 '!DW216:DY217)</f>
        <v>0</v>
      </c>
      <c r="AT12" s="263" t="n">
        <f aca="false">DSUM(出納簿!$B$5:$E$1300,1,'表紙 '!DZ216:EB217)</f>
        <v>0</v>
      </c>
      <c r="AU12" s="263" t="n">
        <f aca="false">DSUM(出納簿!$B$5:$E$1300,1,'表紙 '!EC216:EE217)</f>
        <v>0</v>
      </c>
      <c r="AV12" s="263" t="n">
        <f aca="false">DSUM(出納簿!$B$5:$E$1300,1,'表紙 '!EF216:EH217)</f>
        <v>0</v>
      </c>
      <c r="AW12" s="263" t="n">
        <f aca="false">DSUM(出納簿!$B$5:$E$1300,1,'表紙 '!EI216:EK217)</f>
        <v>0</v>
      </c>
      <c r="AX12" s="263" t="n">
        <f aca="false">DSUM(出納簿!$B$5:$E$1300,1,'表紙 '!EL216:EN217)</f>
        <v>0</v>
      </c>
      <c r="AY12" s="263" t="n">
        <f aca="false">DSUM(出納簿!$B$5:$E$1300,1,'表紙 '!EO216:EQ217)</f>
        <v>0</v>
      </c>
      <c r="AZ12" s="263" t="n">
        <f aca="false">DSUM(出納簿!$B$5:$E$1300,1,'表紙 '!ER216:ET217)</f>
        <v>0</v>
      </c>
      <c r="BA12" s="263" t="n">
        <f aca="false">DSUM(出納簿!$B$5:$E$1300,1,'表紙 '!EU216:EW217)</f>
        <v>0</v>
      </c>
      <c r="BB12" s="263" t="n">
        <f aca="false">DSUM(出納簿!$B$5:$E$1300,1,'表紙 '!EX216:EZ217)</f>
        <v>0</v>
      </c>
      <c r="BC12" s="263" t="n">
        <f aca="false">DSUM(出納簿!$B$5:$E$1300,1,'表紙 '!FA216:FC217)</f>
        <v>0</v>
      </c>
      <c r="BD12" s="263" t="n">
        <f aca="false">DSUM(出納簿!$B$5:$E$1300,1,'表紙 '!FD216:FF217)</f>
        <v>0</v>
      </c>
      <c r="BE12" s="263" t="n">
        <f aca="false">DSUM(出納簿!$B$5:$E$1300,1,'表紙 '!FG216:FI217)</f>
        <v>0</v>
      </c>
      <c r="BF12" s="263" t="n">
        <f aca="false">DSUM(出納簿!$B$5:$E$1300,1,'表紙 '!FJ216:FL217)</f>
        <v>0</v>
      </c>
      <c r="BG12" s="263" t="n">
        <f aca="false">DSUM(出納簿!$B$5:$E$1300,1,'表紙 '!FM216:FO217)</f>
        <v>0</v>
      </c>
      <c r="BH12" s="263" t="n">
        <f aca="false">DSUM(出納簿!$B$5:$E$1300,1,'表紙 '!FP216:FR217)</f>
        <v>0</v>
      </c>
      <c r="BI12" s="263" t="n">
        <f aca="false">DSUM(出納簿!$B$5:$E$1300,1,'表紙 '!FS216:FU217)</f>
        <v>0</v>
      </c>
      <c r="BJ12" s="263" t="n">
        <f aca="false">DSUM(出納簿!$B$5:$E$1300,1,'表紙 '!FV216:FX217)</f>
        <v>0</v>
      </c>
      <c r="BK12" s="263" t="n">
        <f aca="false">DSUM(出納簿!$B$5:$E$1300,1,'表紙 '!FY216:GA217)</f>
        <v>0</v>
      </c>
      <c r="BL12" s="266" t="n">
        <f aca="false">SUM(AC12:BK12)</f>
        <v>0</v>
      </c>
      <c r="BM12" s="269" t="n">
        <f aca="false">BM11+AB12-BL12</f>
        <v>0</v>
      </c>
      <c r="BN12" s="0" t="n">
        <f aca="false">年間収支表!K4</f>
        <v>6</v>
      </c>
      <c r="BO12" s="0" t="n">
        <v>7</v>
      </c>
    </row>
    <row r="13" customFormat="false" ht="13.5" hidden="false" customHeight="false" outlineLevel="0" collapsed="false">
      <c r="A13" s="268" t="n">
        <v>7</v>
      </c>
      <c r="B13" s="268"/>
      <c r="C13" s="263" t="n">
        <f aca="false">DSUM(出納簿!$B$5:$E$1300,1,'表紙 '!C218:E219)</f>
        <v>0</v>
      </c>
      <c r="D13" s="263" t="n">
        <f aca="false">DSUM(出納簿!$B$5:$E$1300,1,'表紙 '!F218:H219)</f>
        <v>0</v>
      </c>
      <c r="E13" s="263" t="n">
        <f aca="false">DSUM(出納簿!$B$5:$E$1300,1,'表紙 '!I218:K219)</f>
        <v>0</v>
      </c>
      <c r="F13" s="263" t="n">
        <f aca="false">DSUM(出納簿!$B$5:$S$1300,1,'表紙 '!L218:N219)</f>
        <v>0</v>
      </c>
      <c r="G13" s="263" t="n">
        <f aca="false">DSUM(出納簿!$B$5:$E$1300,1,'表紙 '!O218:Q219)</f>
        <v>0</v>
      </c>
      <c r="H13" s="263" t="n">
        <f aca="false">DSUM(出納簿!$B$5:$E$1300,1,'表紙 '!R218:T219)</f>
        <v>0</v>
      </c>
      <c r="I13" s="263" t="n">
        <f aca="false">DSUM(出納簿!$B$5:$E$1300,1,'表紙 '!U218:W219)</f>
        <v>0</v>
      </c>
      <c r="J13" s="263" t="n">
        <f aca="false">DSUM(出納簿!$B$5:$E$1300,1,'表紙 '!X218:Z219)</f>
        <v>0</v>
      </c>
      <c r="K13" s="263" t="n">
        <f aca="false">DSUM(出納簿!$B$5:$E$1300,1,'表紙 '!AA218:AC219)</f>
        <v>0</v>
      </c>
      <c r="L13" s="263" t="n">
        <f aca="false">DSUM(出納簿!$B$5:$E$1300,1,'表紙 '!AD218:AF219)</f>
        <v>0</v>
      </c>
      <c r="M13" s="263" t="n">
        <f aca="false">DSUM(出納簿!$B$5:$E$1300,1,'表紙 '!AG218:AI219)</f>
        <v>0</v>
      </c>
      <c r="N13" s="263" t="n">
        <f aca="false">DSUM(出納簿!$B$5:$E$1300,1,'表紙 '!AJ218:AL219)</f>
        <v>0</v>
      </c>
      <c r="O13" s="263" t="n">
        <f aca="false">DSUM(出納簿!$B$5:$E$1300,1,'表紙 '!AM218:AO219)</f>
        <v>0</v>
      </c>
      <c r="P13" s="263" t="n">
        <f aca="false">DSUM(出納簿!$B$5:$E$1300,1,'表紙 '!AP218:AR219)</f>
        <v>0</v>
      </c>
      <c r="Q13" s="263" t="n">
        <f aca="false">DSUM(出納簿!$B$5:$E$1300,1,'表紙 '!AS218:AU219)</f>
        <v>0</v>
      </c>
      <c r="R13" s="263" t="n">
        <f aca="false">DSUM(出納簿!$B$5:$E$1300,1,'表紙 '!AV218:AX219)</f>
        <v>0</v>
      </c>
      <c r="S13" s="263" t="n">
        <f aca="false">DSUM(出納簿!$B$5:$E$1300,1,'表紙 '!AY218:BA219)</f>
        <v>0</v>
      </c>
      <c r="T13" s="263" t="n">
        <f aca="false">DSUM(出納簿!$B$5:$E$1300,1,'表紙 '!BB218:BD219)</f>
        <v>0</v>
      </c>
      <c r="U13" s="263" t="n">
        <f aca="false">DSUM(出納簿!$B$5:$E$1300,1,'表紙 '!BE218:BG219)</f>
        <v>0</v>
      </c>
      <c r="V13" s="263" t="n">
        <f aca="false">DSUM(出納簿!$B$5:$E$1300,1,'表紙 '!BH218:BJ219)</f>
        <v>0</v>
      </c>
      <c r="W13" s="263" t="n">
        <f aca="false">DSUM(出納簿!$B$5:$E$1300,1,'表紙 '!BK218:BM219)</f>
        <v>0</v>
      </c>
      <c r="X13" s="263" t="n">
        <f aca="false">DSUM(出納簿!$B$5:$E$1300,1,'表紙 '!BN218:BP219)</f>
        <v>0</v>
      </c>
      <c r="Y13" s="263" t="n">
        <f aca="false">DSUM(出納簿!$B$5:$E$1300,1,'表紙 '!BQ218:BS219)</f>
        <v>0</v>
      </c>
      <c r="Z13" s="263" t="n">
        <f aca="false">DSUM(出納簿!$B$5:$E$1300,1,'表紙 '!BT218:BV219)</f>
        <v>0</v>
      </c>
      <c r="AA13" s="263" t="n">
        <f aca="false">DSUM(出納簿!$B$5:$E$1300,1,'表紙 '!BW218:BY219)</f>
        <v>0</v>
      </c>
      <c r="AB13" s="264" t="n">
        <f aca="false">SUM(C13:AA13)</f>
        <v>0</v>
      </c>
      <c r="AC13" s="265" t="n">
        <f aca="false">DSUM(出納簿!$B$5:$E$1300,1,'表紙 '!CA218:CC219)</f>
        <v>0</v>
      </c>
      <c r="AD13" s="263" t="n">
        <f aca="false">DSUM(出納簿!$B$5:$E$1300,1,'表紙 '!CD218:CF219)</f>
        <v>0</v>
      </c>
      <c r="AE13" s="263" t="n">
        <f aca="false">DSUM(出納簿!$B$5:$E$1300,1,'表紙 '!CG218:CI219)</f>
        <v>0</v>
      </c>
      <c r="AF13" s="263" t="n">
        <f aca="false">DSUM(出納簿!$B$5:$E$1300,1,'表紙 '!CJ218:CL219)</f>
        <v>0</v>
      </c>
      <c r="AG13" s="263" t="n">
        <f aca="false">DSUM(出納簿!$B$5:$E$1300,1,'表紙 '!CM218:CO219)</f>
        <v>0</v>
      </c>
      <c r="AH13" s="263" t="n">
        <f aca="false">DSUM(出納簿!$B$5:$E$1300,1,'表紙 '!CP218:CR219)</f>
        <v>0</v>
      </c>
      <c r="AI13" s="263" t="n">
        <f aca="false">DSUM(出納簿!$B$5:$E$1300,1,'表紙 '!CS218:CU219)</f>
        <v>0</v>
      </c>
      <c r="AJ13" s="263" t="n">
        <f aca="false">DSUM(出納簿!$B$5:$E$1300,1,'表紙 '!CV218:CX219)</f>
        <v>0</v>
      </c>
      <c r="AK13" s="263" t="n">
        <f aca="false">DSUM(出納簿!$B$5:$E$1300,1,'表紙 '!CY218:DA219)</f>
        <v>0</v>
      </c>
      <c r="AL13" s="263" t="n">
        <f aca="false">DSUM(出納簿!$B$5:$E$1300,1,'表紙 '!DB218:DD219)</f>
        <v>0</v>
      </c>
      <c r="AM13" s="263" t="n">
        <f aca="false">DSUM(出納簿!$B$5:$E$1300,1,'表紙 '!DE218:DG219)</f>
        <v>0</v>
      </c>
      <c r="AN13" s="263" t="n">
        <f aca="false">DSUM(出納簿!$B$5:$E$1300,1,'表紙 '!DH218:DJ219)</f>
        <v>0</v>
      </c>
      <c r="AO13" s="263" t="n">
        <f aca="false">DSUM(出納簿!$B$5:$E$1300,1,'表紙 '!DK218:DM219)</f>
        <v>0</v>
      </c>
      <c r="AP13" s="263" t="n">
        <f aca="false">DSUM(出納簿!$B$5:$E$1300,1,'表紙 '!DN218:DP219)</f>
        <v>0</v>
      </c>
      <c r="AQ13" s="263" t="n">
        <f aca="false">DSUM(出納簿!$B$5:$E$1300,1,'表紙 '!DQ218:DS219)</f>
        <v>0</v>
      </c>
      <c r="AR13" s="263" t="n">
        <f aca="false">DSUM(出納簿!$B$5:$E$1300,1,'表紙 '!DT218:DV219)</f>
        <v>0</v>
      </c>
      <c r="AS13" s="263" t="n">
        <f aca="false">DSUM(出納簿!$B$5:$E$1300,1,'表紙 '!DW218:DY219)</f>
        <v>0</v>
      </c>
      <c r="AT13" s="263" t="n">
        <f aca="false">DSUM(出納簿!$B$5:$E$1300,1,'表紙 '!DZ218:EB219)</f>
        <v>0</v>
      </c>
      <c r="AU13" s="263" t="n">
        <f aca="false">DSUM(出納簿!$B$5:$E$1300,1,'表紙 '!EC218:EE219)</f>
        <v>0</v>
      </c>
      <c r="AV13" s="263" t="n">
        <f aca="false">DSUM(出納簿!$B$5:$E$1300,1,'表紙 '!EF218:EH219)</f>
        <v>0</v>
      </c>
      <c r="AW13" s="263" t="n">
        <f aca="false">DSUM(出納簿!$B$5:$E$1300,1,'表紙 '!EI218:EK219)</f>
        <v>0</v>
      </c>
      <c r="AX13" s="263" t="n">
        <f aca="false">DSUM(出納簿!$B$5:$E$1300,1,'表紙 '!EL218:EN219)</f>
        <v>0</v>
      </c>
      <c r="AY13" s="263" t="n">
        <f aca="false">DSUM(出納簿!$B$5:$E$1300,1,'表紙 '!EO218:EQ219)</f>
        <v>0</v>
      </c>
      <c r="AZ13" s="263" t="n">
        <f aca="false">DSUM(出納簿!$B$5:$E$1300,1,'表紙 '!ER218:ET219)</f>
        <v>0</v>
      </c>
      <c r="BA13" s="263" t="n">
        <f aca="false">DSUM(出納簿!$B$5:$E$1300,1,'表紙 '!EU218:EW219)</f>
        <v>0</v>
      </c>
      <c r="BB13" s="263" t="n">
        <f aca="false">DSUM(出納簿!$B$5:$E$1300,1,'表紙 '!EX218:EZ219)</f>
        <v>0</v>
      </c>
      <c r="BC13" s="263" t="n">
        <f aca="false">DSUM(出納簿!$B$5:$E$1300,1,'表紙 '!FA218:FC219)</f>
        <v>0</v>
      </c>
      <c r="BD13" s="263" t="n">
        <f aca="false">DSUM(出納簿!$B$5:$E$1300,1,'表紙 '!FD218:FF219)</f>
        <v>0</v>
      </c>
      <c r="BE13" s="263" t="n">
        <f aca="false">DSUM(出納簿!$B$5:$E$1300,1,'表紙 '!FG218:FI219)</f>
        <v>0</v>
      </c>
      <c r="BF13" s="263" t="n">
        <f aca="false">DSUM(出納簿!$B$5:$E$1300,1,'表紙 '!FJ218:FL219)</f>
        <v>0</v>
      </c>
      <c r="BG13" s="263" t="n">
        <f aca="false">DSUM(出納簿!$B$5:$E$1300,1,'表紙 '!FM218:FO219)</f>
        <v>0</v>
      </c>
      <c r="BH13" s="263" t="n">
        <f aca="false">DSUM(出納簿!$B$5:$E$1300,1,'表紙 '!FP218:FR219)</f>
        <v>0</v>
      </c>
      <c r="BI13" s="263" t="n">
        <f aca="false">DSUM(出納簿!$B$5:$E$1300,1,'表紙 '!FS218:FU219)</f>
        <v>0</v>
      </c>
      <c r="BJ13" s="263" t="n">
        <f aca="false">DSUM(出納簿!$B$5:$E$1300,1,'表紙 '!FV218:FX219)</f>
        <v>0</v>
      </c>
      <c r="BK13" s="263" t="n">
        <f aca="false">DSUM(出納簿!$B$5:$E$1300,1,'表紙 '!FY218:GA219)</f>
        <v>0</v>
      </c>
      <c r="BL13" s="266" t="n">
        <f aca="false">SUM(AC13:BK13)</f>
        <v>0</v>
      </c>
      <c r="BM13" s="269" t="n">
        <f aca="false">BM12+AB13-BL13</f>
        <v>0</v>
      </c>
      <c r="BN13" s="0" t="n">
        <f aca="false">年間収支表!L4</f>
        <v>7</v>
      </c>
      <c r="BO13" s="0" t="n">
        <v>6</v>
      </c>
    </row>
    <row r="14" customFormat="false" ht="13.5" hidden="false" customHeight="false" outlineLevel="0" collapsed="false">
      <c r="A14" s="268" t="n">
        <v>8</v>
      </c>
      <c r="B14" s="268"/>
      <c r="C14" s="263" t="n">
        <f aca="false">DSUM(出納簿!$B$5:$E$1300,1,'表紙 '!C220:E221)</f>
        <v>0</v>
      </c>
      <c r="D14" s="263" t="n">
        <f aca="false">DSUM(出納簿!$B$5:$E$1300,1,'表紙 '!F220:H221)</f>
        <v>0</v>
      </c>
      <c r="E14" s="263" t="n">
        <f aca="false">DSUM(出納簿!$B$5:$E$1300,1,'表紙 '!I220:K221)</f>
        <v>0</v>
      </c>
      <c r="F14" s="263" t="n">
        <f aca="false">DSUM(出納簿!$B$5:$S$1300,1,'表紙 '!L220:N221)</f>
        <v>0</v>
      </c>
      <c r="G14" s="263" t="n">
        <f aca="false">DSUM(出納簿!$B$5:$E$1300,1,'表紙 '!O220:Q221)</f>
        <v>0</v>
      </c>
      <c r="H14" s="263" t="n">
        <f aca="false">DSUM(出納簿!$B$5:$E$1300,1,'表紙 '!R220:T221)</f>
        <v>0</v>
      </c>
      <c r="I14" s="263" t="n">
        <f aca="false">DSUM(出納簿!$B$5:$E$1300,1,'表紙 '!U220:W221)</f>
        <v>0</v>
      </c>
      <c r="J14" s="263" t="n">
        <f aca="false">DSUM(出納簿!$B$5:$E$1300,1,'表紙 '!X220:Z221)</f>
        <v>0</v>
      </c>
      <c r="K14" s="263" t="n">
        <f aca="false">DSUM(出納簿!$B$5:$E$1300,1,'表紙 '!AA220:AC221)</f>
        <v>0</v>
      </c>
      <c r="L14" s="263" t="n">
        <f aca="false">DSUM(出納簿!$B$5:$E$1300,1,'表紙 '!AD220:AF221)</f>
        <v>0</v>
      </c>
      <c r="M14" s="263" t="n">
        <f aca="false">DSUM(出納簿!$B$5:$E$1300,1,'表紙 '!AG220:AI221)</f>
        <v>0</v>
      </c>
      <c r="N14" s="263" t="n">
        <f aca="false">DSUM(出納簿!$B$5:$E$1300,1,'表紙 '!AJ220:AL221)</f>
        <v>0</v>
      </c>
      <c r="O14" s="263" t="n">
        <f aca="false">DSUM(出納簿!$B$5:$E$1300,1,'表紙 '!AM220:AO221)</f>
        <v>0</v>
      </c>
      <c r="P14" s="263" t="n">
        <f aca="false">DSUM(出納簿!$B$5:$E$1300,1,'表紙 '!AP220:AR221)</f>
        <v>0</v>
      </c>
      <c r="Q14" s="263" t="n">
        <f aca="false">DSUM(出納簿!$B$5:$E$1300,1,'表紙 '!AS220:AU221)</f>
        <v>0</v>
      </c>
      <c r="R14" s="263" t="n">
        <f aca="false">DSUM(出納簿!$B$5:$E$1300,1,'表紙 '!AV220:AX221)</f>
        <v>0</v>
      </c>
      <c r="S14" s="263" t="n">
        <f aca="false">DSUM(出納簿!$B$5:$E$1300,1,'表紙 '!AY220:BA221)</f>
        <v>0</v>
      </c>
      <c r="T14" s="263" t="n">
        <f aca="false">DSUM(出納簿!$B$5:$E$1300,1,'表紙 '!BB220:BD221)</f>
        <v>0</v>
      </c>
      <c r="U14" s="263" t="n">
        <f aca="false">DSUM(出納簿!$B$5:$E$1300,1,'表紙 '!BE220:BG221)</f>
        <v>0</v>
      </c>
      <c r="V14" s="263" t="n">
        <f aca="false">DSUM(出納簿!$B$5:$E$1300,1,'表紙 '!BH220:BJ221)</f>
        <v>0</v>
      </c>
      <c r="W14" s="263" t="n">
        <f aca="false">DSUM(出納簿!$B$5:$E$1300,1,'表紙 '!BK220:BM221)</f>
        <v>0</v>
      </c>
      <c r="X14" s="263" t="n">
        <f aca="false">DSUM(出納簿!$B$5:$E$1300,1,'表紙 '!BN220:BP221)</f>
        <v>0</v>
      </c>
      <c r="Y14" s="263" t="n">
        <f aca="false">DSUM(出納簿!$B$5:$E$1300,1,'表紙 '!BQ220:BS221)</f>
        <v>0</v>
      </c>
      <c r="Z14" s="263" t="n">
        <f aca="false">DSUM(出納簿!$B$5:$E$1300,1,'表紙 '!BT220:BV221)</f>
        <v>0</v>
      </c>
      <c r="AA14" s="263" t="n">
        <f aca="false">DSUM(出納簿!$B$5:$E$1300,1,'表紙 '!BW220:BY221)</f>
        <v>0</v>
      </c>
      <c r="AB14" s="264" t="n">
        <f aca="false">SUM(C14:AA14)</f>
        <v>0</v>
      </c>
      <c r="AC14" s="265" t="n">
        <f aca="false">DSUM(出納簿!$B$5:$E$1300,1,'表紙 '!CA220:CC221)</f>
        <v>0</v>
      </c>
      <c r="AD14" s="263" t="n">
        <f aca="false">DSUM(出納簿!$B$5:$E$1300,1,'表紙 '!CD220:CF221)</f>
        <v>0</v>
      </c>
      <c r="AE14" s="263" t="n">
        <f aca="false">DSUM(出納簿!$B$5:$E$1300,1,'表紙 '!CG220:CI221)</f>
        <v>0</v>
      </c>
      <c r="AF14" s="263" t="n">
        <f aca="false">DSUM(出納簿!$B$5:$E$1300,1,'表紙 '!CJ220:CL221)</f>
        <v>0</v>
      </c>
      <c r="AG14" s="263" t="n">
        <f aca="false">DSUM(出納簿!$B$5:$E$1300,1,'表紙 '!CM220:CO221)</f>
        <v>0</v>
      </c>
      <c r="AH14" s="263" t="n">
        <f aca="false">DSUM(出納簿!$B$5:$E$1300,1,'表紙 '!CP220:CR221)</f>
        <v>0</v>
      </c>
      <c r="AI14" s="263" t="n">
        <f aca="false">DSUM(出納簿!$B$5:$E$1300,1,'表紙 '!CS220:CU221)</f>
        <v>0</v>
      </c>
      <c r="AJ14" s="263" t="n">
        <f aca="false">DSUM(出納簿!$B$5:$E$1300,1,'表紙 '!CV220:CX221)</f>
        <v>0</v>
      </c>
      <c r="AK14" s="263" t="n">
        <f aca="false">DSUM(出納簿!$B$5:$E$1300,1,'表紙 '!CY220:DA221)</f>
        <v>0</v>
      </c>
      <c r="AL14" s="263" t="n">
        <f aca="false">DSUM(出納簿!$B$5:$E$1300,1,'表紙 '!DB220:DD221)</f>
        <v>0</v>
      </c>
      <c r="AM14" s="263" t="n">
        <f aca="false">DSUM(出納簿!$B$5:$E$1300,1,'表紙 '!DE220:DG221)</f>
        <v>0</v>
      </c>
      <c r="AN14" s="263" t="n">
        <f aca="false">DSUM(出納簿!$B$5:$E$1300,1,'表紙 '!DH220:DJ221)</f>
        <v>0</v>
      </c>
      <c r="AO14" s="263" t="n">
        <f aca="false">DSUM(出納簿!$B$5:$E$1300,1,'表紙 '!DK220:DM221)</f>
        <v>0</v>
      </c>
      <c r="AP14" s="263" t="n">
        <f aca="false">DSUM(出納簿!$B$5:$E$1300,1,'表紙 '!DN220:DP221)</f>
        <v>0</v>
      </c>
      <c r="AQ14" s="263" t="n">
        <f aca="false">DSUM(出納簿!$B$5:$E$1300,1,'表紙 '!DQ220:DS221)</f>
        <v>0</v>
      </c>
      <c r="AR14" s="263" t="n">
        <f aca="false">DSUM(出納簿!$B$5:$E$1300,1,'表紙 '!DT220:DV221)</f>
        <v>0</v>
      </c>
      <c r="AS14" s="263" t="n">
        <f aca="false">DSUM(出納簿!$B$5:$E$1300,1,'表紙 '!DW220:DY221)</f>
        <v>0</v>
      </c>
      <c r="AT14" s="263" t="n">
        <f aca="false">DSUM(出納簿!$B$5:$E$1300,1,'表紙 '!DZ220:EB221)</f>
        <v>0</v>
      </c>
      <c r="AU14" s="263" t="n">
        <f aca="false">DSUM(出納簿!$B$5:$E$1300,1,'表紙 '!EC220:EE221)</f>
        <v>0</v>
      </c>
      <c r="AV14" s="263" t="n">
        <f aca="false">DSUM(出納簿!$B$5:$E$1300,1,'表紙 '!EF220:EH221)</f>
        <v>0</v>
      </c>
      <c r="AW14" s="263" t="n">
        <f aca="false">DSUM(出納簿!$B$5:$E$1300,1,'表紙 '!EI220:EK221)</f>
        <v>0</v>
      </c>
      <c r="AX14" s="263" t="n">
        <f aca="false">DSUM(出納簿!$B$5:$E$1300,1,'表紙 '!EL220:EN221)</f>
        <v>0</v>
      </c>
      <c r="AY14" s="263" t="n">
        <f aca="false">DSUM(出納簿!$B$5:$E$1300,1,'表紙 '!EO220:EQ221)</f>
        <v>0</v>
      </c>
      <c r="AZ14" s="263" t="n">
        <f aca="false">DSUM(出納簿!$B$5:$E$1300,1,'表紙 '!ER220:ET221)</f>
        <v>0</v>
      </c>
      <c r="BA14" s="263" t="n">
        <f aca="false">DSUM(出納簿!$B$5:$E$1300,1,'表紙 '!EU220:EW221)</f>
        <v>0</v>
      </c>
      <c r="BB14" s="263" t="n">
        <f aca="false">DSUM(出納簿!$B$5:$E$1300,1,'表紙 '!EX220:EZ221)</f>
        <v>0</v>
      </c>
      <c r="BC14" s="263" t="n">
        <f aca="false">DSUM(出納簿!$B$5:$E$1300,1,'表紙 '!FA220:FC221)</f>
        <v>0</v>
      </c>
      <c r="BD14" s="263" t="n">
        <f aca="false">DSUM(出納簿!$B$5:$E$1300,1,'表紙 '!FD220:FF221)</f>
        <v>0</v>
      </c>
      <c r="BE14" s="263" t="n">
        <f aca="false">DSUM(出納簿!$B$5:$E$1300,1,'表紙 '!FG220:FI221)</f>
        <v>0</v>
      </c>
      <c r="BF14" s="263" t="n">
        <f aca="false">DSUM(出納簿!$B$5:$E$1300,1,'表紙 '!FJ220:FL221)</f>
        <v>0</v>
      </c>
      <c r="BG14" s="263" t="n">
        <f aca="false">DSUM(出納簿!$B$5:$E$1300,1,'表紙 '!FM220:FO221)</f>
        <v>0</v>
      </c>
      <c r="BH14" s="263" t="n">
        <f aca="false">DSUM(出納簿!$B$5:$E$1300,1,'表紙 '!FP220:FR221)</f>
        <v>0</v>
      </c>
      <c r="BI14" s="263" t="n">
        <f aca="false">DSUM(出納簿!$B$5:$E$1300,1,'表紙 '!FS220:FU221)</f>
        <v>0</v>
      </c>
      <c r="BJ14" s="263" t="n">
        <f aca="false">DSUM(出納簿!$B$5:$E$1300,1,'表紙 '!FV220:FX221)</f>
        <v>0</v>
      </c>
      <c r="BK14" s="263" t="n">
        <f aca="false">DSUM(出納簿!$B$5:$E$1300,1,'表紙 '!FY220:GA221)</f>
        <v>0</v>
      </c>
      <c r="BL14" s="266" t="n">
        <f aca="false">SUM(AC14:BK14)</f>
        <v>0</v>
      </c>
      <c r="BM14" s="269" t="n">
        <f aca="false">BM13+AB14-BL14</f>
        <v>0</v>
      </c>
      <c r="BN14" s="0" t="n">
        <f aca="false">年間収支表!M4</f>
        <v>8</v>
      </c>
      <c r="BO14" s="0" t="n">
        <v>5</v>
      </c>
    </row>
    <row r="15" customFormat="false" ht="13.5" hidden="false" customHeight="false" outlineLevel="0" collapsed="false">
      <c r="A15" s="268" t="n">
        <v>9</v>
      </c>
      <c r="B15" s="268"/>
      <c r="C15" s="263" t="n">
        <f aca="false">DSUM(出納簿!$B$5:$E$1300,1,'表紙 '!C222:E223)</f>
        <v>0</v>
      </c>
      <c r="D15" s="263" t="n">
        <f aca="false">DSUM(出納簿!$B$5:$E$1300,1,'表紙 '!F222:H223)</f>
        <v>0</v>
      </c>
      <c r="E15" s="263" t="n">
        <f aca="false">DSUM(出納簿!$B$5:$E$1300,1,'表紙 '!I222:K223)</f>
        <v>0</v>
      </c>
      <c r="F15" s="263" t="n">
        <f aca="false">DSUM(出納簿!$B$5:$S$1300,1,'表紙 '!L222:N223)</f>
        <v>0</v>
      </c>
      <c r="G15" s="263" t="n">
        <f aca="false">DSUM(出納簿!$B$5:$E$1300,1,'表紙 '!O222:Q223)</f>
        <v>0</v>
      </c>
      <c r="H15" s="263" t="n">
        <f aca="false">DSUM(出納簿!$B$5:$E$1300,1,'表紙 '!R222:T223)</f>
        <v>0</v>
      </c>
      <c r="I15" s="263" t="n">
        <f aca="false">DSUM(出納簿!$B$5:$E$1300,1,'表紙 '!U222:W223)</f>
        <v>0</v>
      </c>
      <c r="J15" s="263" t="n">
        <f aca="false">DSUM(出納簿!$B$5:$E$1300,1,'表紙 '!X222:Z223)</f>
        <v>0</v>
      </c>
      <c r="K15" s="263" t="n">
        <f aca="false">DSUM(出納簿!$B$5:$E$1300,1,'表紙 '!AA222:AC223)</f>
        <v>0</v>
      </c>
      <c r="L15" s="263" t="n">
        <f aca="false">DSUM(出納簿!$B$5:$E$1300,1,'表紙 '!AD222:AF223)</f>
        <v>0</v>
      </c>
      <c r="M15" s="263" t="n">
        <f aca="false">DSUM(出納簿!$B$5:$E$1300,1,'表紙 '!AG222:AI223)</f>
        <v>0</v>
      </c>
      <c r="N15" s="263" t="n">
        <f aca="false">DSUM(出納簿!$B$5:$E$1300,1,'表紙 '!AJ222:AL223)</f>
        <v>0</v>
      </c>
      <c r="O15" s="263" t="n">
        <f aca="false">DSUM(出納簿!$B$5:$E$1300,1,'表紙 '!AM222:AO223)</f>
        <v>0</v>
      </c>
      <c r="P15" s="263" t="n">
        <f aca="false">DSUM(出納簿!$B$5:$E$1300,1,'表紙 '!AP222:AR223)</f>
        <v>0</v>
      </c>
      <c r="Q15" s="263" t="n">
        <f aca="false">DSUM(出納簿!$B$5:$E$1300,1,'表紙 '!AS222:AU223)</f>
        <v>0</v>
      </c>
      <c r="R15" s="263" t="n">
        <f aca="false">DSUM(出納簿!$B$5:$E$1300,1,'表紙 '!AV222:AX223)</f>
        <v>0</v>
      </c>
      <c r="S15" s="263" t="n">
        <f aca="false">DSUM(出納簿!$B$5:$E$1300,1,'表紙 '!AY222:BA223)</f>
        <v>0</v>
      </c>
      <c r="T15" s="263" t="n">
        <f aca="false">DSUM(出納簿!$B$5:$E$1300,1,'表紙 '!BB222:BD223)</f>
        <v>0</v>
      </c>
      <c r="U15" s="263" t="n">
        <f aca="false">DSUM(出納簿!$B$5:$E$1300,1,'表紙 '!BE222:BG223)</f>
        <v>0</v>
      </c>
      <c r="V15" s="263" t="n">
        <f aca="false">DSUM(出納簿!$B$5:$E$1300,1,'表紙 '!BH222:BJ223)</f>
        <v>0</v>
      </c>
      <c r="W15" s="263" t="n">
        <f aca="false">DSUM(出納簿!$B$5:$E$1300,1,'表紙 '!BK222:BM223)</f>
        <v>0</v>
      </c>
      <c r="X15" s="263" t="n">
        <f aca="false">DSUM(出納簿!$B$5:$E$1300,1,'表紙 '!BN222:BP223)</f>
        <v>0</v>
      </c>
      <c r="Y15" s="263" t="n">
        <f aca="false">DSUM(出納簿!$B$5:$E$1300,1,'表紙 '!BQ222:BS223)</f>
        <v>0</v>
      </c>
      <c r="Z15" s="263" t="n">
        <f aca="false">DSUM(出納簿!$B$5:$E$1300,1,'表紙 '!BT222:BV223)</f>
        <v>0</v>
      </c>
      <c r="AA15" s="263" t="n">
        <f aca="false">DSUM(出納簿!$B$5:$E$1300,1,'表紙 '!BW222:BY223)</f>
        <v>0</v>
      </c>
      <c r="AB15" s="264" t="n">
        <f aca="false">SUM(C15:AA15)</f>
        <v>0</v>
      </c>
      <c r="AC15" s="265" t="n">
        <f aca="false">DSUM(出納簿!$B$5:$E$1300,1,'表紙 '!CA222:CC223)</f>
        <v>0</v>
      </c>
      <c r="AD15" s="263" t="n">
        <f aca="false">DSUM(出納簿!$B$5:$E$1300,1,'表紙 '!CD222:CF223)</f>
        <v>0</v>
      </c>
      <c r="AE15" s="263" t="n">
        <f aca="false">DSUM(出納簿!$B$5:$E$1300,1,'表紙 '!CG222:CI223)</f>
        <v>0</v>
      </c>
      <c r="AF15" s="263" t="n">
        <f aca="false">DSUM(出納簿!$B$5:$E$1300,1,'表紙 '!CJ222:CL223)</f>
        <v>0</v>
      </c>
      <c r="AG15" s="263" t="n">
        <f aca="false">DSUM(出納簿!$B$5:$E$1300,1,'表紙 '!CM222:CO223)</f>
        <v>0</v>
      </c>
      <c r="AH15" s="263" t="n">
        <f aca="false">DSUM(出納簿!$B$5:$E$1300,1,'表紙 '!CP222:CR223)</f>
        <v>0</v>
      </c>
      <c r="AI15" s="263" t="n">
        <f aca="false">DSUM(出納簿!$B$5:$E$1300,1,'表紙 '!CS222:CU223)</f>
        <v>0</v>
      </c>
      <c r="AJ15" s="263" t="n">
        <f aca="false">DSUM(出納簿!$B$5:$E$1300,1,'表紙 '!CV222:CX223)</f>
        <v>0</v>
      </c>
      <c r="AK15" s="263" t="n">
        <f aca="false">DSUM(出納簿!$B$5:$E$1300,1,'表紙 '!CY222:DA223)</f>
        <v>0</v>
      </c>
      <c r="AL15" s="263" t="n">
        <f aca="false">DSUM(出納簿!$B$5:$E$1300,1,'表紙 '!DB222:DD223)</f>
        <v>0</v>
      </c>
      <c r="AM15" s="263" t="n">
        <f aca="false">DSUM(出納簿!$B$5:$E$1300,1,'表紙 '!DE222:DG223)</f>
        <v>0</v>
      </c>
      <c r="AN15" s="263" t="n">
        <f aca="false">DSUM(出納簿!$B$5:$E$1300,1,'表紙 '!DH222:DJ223)</f>
        <v>0</v>
      </c>
      <c r="AO15" s="263" t="n">
        <f aca="false">DSUM(出納簿!$B$5:$E$1300,1,'表紙 '!DK222:DM223)</f>
        <v>0</v>
      </c>
      <c r="AP15" s="263" t="n">
        <f aca="false">DSUM(出納簿!$B$5:$E$1300,1,'表紙 '!DN222:DP223)</f>
        <v>0</v>
      </c>
      <c r="AQ15" s="263" t="n">
        <f aca="false">DSUM(出納簿!$B$5:$E$1300,1,'表紙 '!DQ222:DS223)</f>
        <v>0</v>
      </c>
      <c r="AR15" s="263" t="n">
        <f aca="false">DSUM(出納簿!$B$5:$E$1300,1,'表紙 '!DT222:DV223)</f>
        <v>0</v>
      </c>
      <c r="AS15" s="263" t="n">
        <f aca="false">DSUM(出納簿!$B$5:$E$1300,1,'表紙 '!DW222:DY223)</f>
        <v>0</v>
      </c>
      <c r="AT15" s="263" t="n">
        <f aca="false">DSUM(出納簿!$B$5:$E$1300,1,'表紙 '!DZ222:EB223)</f>
        <v>0</v>
      </c>
      <c r="AU15" s="263" t="n">
        <f aca="false">DSUM(出納簿!$B$5:$E$1300,1,'表紙 '!EC222:EE223)</f>
        <v>0</v>
      </c>
      <c r="AV15" s="263" t="n">
        <f aca="false">DSUM(出納簿!$B$5:$E$1300,1,'表紙 '!EF222:EH223)</f>
        <v>0</v>
      </c>
      <c r="AW15" s="263" t="n">
        <f aca="false">DSUM(出納簿!$B$5:$E$1300,1,'表紙 '!EI222:EK223)</f>
        <v>0</v>
      </c>
      <c r="AX15" s="263" t="n">
        <f aca="false">DSUM(出納簿!$B$5:$E$1300,1,'表紙 '!EL222:EN223)</f>
        <v>0</v>
      </c>
      <c r="AY15" s="263" t="n">
        <f aca="false">DSUM(出納簿!$B$5:$E$1300,1,'表紙 '!EO222:EQ223)</f>
        <v>0</v>
      </c>
      <c r="AZ15" s="263" t="n">
        <f aca="false">DSUM(出納簿!$B$5:$E$1300,1,'表紙 '!ER222:ET223)</f>
        <v>0</v>
      </c>
      <c r="BA15" s="263" t="n">
        <f aca="false">DSUM(出納簿!$B$5:$E$1300,1,'表紙 '!EU222:EW223)</f>
        <v>0</v>
      </c>
      <c r="BB15" s="263" t="n">
        <f aca="false">DSUM(出納簿!$B$5:$E$1300,1,'表紙 '!EX222:EZ223)</f>
        <v>0</v>
      </c>
      <c r="BC15" s="263" t="n">
        <f aca="false">DSUM(出納簿!$B$5:$E$1300,1,'表紙 '!FA222:FC223)</f>
        <v>0</v>
      </c>
      <c r="BD15" s="263" t="n">
        <f aca="false">DSUM(出納簿!$B$5:$E$1300,1,'表紙 '!FD222:FF223)</f>
        <v>0</v>
      </c>
      <c r="BE15" s="263" t="n">
        <f aca="false">DSUM(出納簿!$B$5:$E$1300,1,'表紙 '!FG222:FI223)</f>
        <v>0</v>
      </c>
      <c r="BF15" s="263" t="n">
        <f aca="false">DSUM(出納簿!$B$5:$E$1300,1,'表紙 '!FJ222:FL223)</f>
        <v>0</v>
      </c>
      <c r="BG15" s="263" t="n">
        <f aca="false">DSUM(出納簿!$B$5:$E$1300,1,'表紙 '!FM222:FO223)</f>
        <v>0</v>
      </c>
      <c r="BH15" s="263" t="n">
        <f aca="false">DSUM(出納簿!$B$5:$E$1300,1,'表紙 '!FP222:FR223)</f>
        <v>0</v>
      </c>
      <c r="BI15" s="263" t="n">
        <f aca="false">DSUM(出納簿!$B$5:$E$1300,1,'表紙 '!FS222:FU223)</f>
        <v>0</v>
      </c>
      <c r="BJ15" s="263" t="n">
        <f aca="false">DSUM(出納簿!$B$5:$E$1300,1,'表紙 '!FV222:FX223)</f>
        <v>0</v>
      </c>
      <c r="BK15" s="263" t="n">
        <f aca="false">DSUM(出納簿!$B$5:$E$1300,1,'表紙 '!FY222:GA223)</f>
        <v>0</v>
      </c>
      <c r="BL15" s="266" t="n">
        <f aca="false">SUM(AC15:BK15)</f>
        <v>0</v>
      </c>
      <c r="BM15" s="269" t="n">
        <f aca="false">BM14+AB15-BL15</f>
        <v>0</v>
      </c>
      <c r="BN15" s="0" t="n">
        <f aca="false">年間収支表!N4</f>
        <v>9</v>
      </c>
      <c r="BO15" s="0" t="n">
        <v>4</v>
      </c>
    </row>
    <row r="16" customFormat="false" ht="13.5" hidden="false" customHeight="false" outlineLevel="0" collapsed="false">
      <c r="A16" s="276" t="n">
        <v>10</v>
      </c>
      <c r="B16" s="276"/>
      <c r="C16" s="271" t="n">
        <f aca="false">DSUM(出納簿!$B$5:$E$1300,1,'表紙 '!C224:E225)</f>
        <v>0</v>
      </c>
      <c r="D16" s="271" t="n">
        <f aca="false">DSUM(出納簿!$B$5:$E$1300,1,'表紙 '!F224:H225)</f>
        <v>0</v>
      </c>
      <c r="E16" s="271" t="n">
        <f aca="false">DSUM(出納簿!$B$5:$E$1300,1,'表紙 '!I224:K225)</f>
        <v>0</v>
      </c>
      <c r="F16" s="271" t="n">
        <f aca="false">DSUM(出納簿!$B$5:$S$1300,1,'表紙 '!L224:N225)</f>
        <v>0</v>
      </c>
      <c r="G16" s="271" t="n">
        <f aca="false">DSUM(出納簿!$B$5:$E$1300,1,'表紙 '!O224:Q225)</f>
        <v>0</v>
      </c>
      <c r="H16" s="271" t="n">
        <f aca="false">DSUM(出納簿!$B$5:$E$1300,1,'表紙 '!R224:T225)</f>
        <v>0</v>
      </c>
      <c r="I16" s="271" t="n">
        <f aca="false">DSUM(出納簿!$B$5:$E$1300,1,'表紙 '!U224:W225)</f>
        <v>0</v>
      </c>
      <c r="J16" s="271" t="n">
        <f aca="false">DSUM(出納簿!$B$5:$E$1300,1,'表紙 '!X224:Z225)</f>
        <v>0</v>
      </c>
      <c r="K16" s="271" t="n">
        <f aca="false">DSUM(出納簿!$B$5:$E$1300,1,'表紙 '!AA224:AC225)</f>
        <v>0</v>
      </c>
      <c r="L16" s="271" t="n">
        <f aca="false">DSUM(出納簿!$B$5:$E$1300,1,'表紙 '!AD224:AF225)</f>
        <v>0</v>
      </c>
      <c r="M16" s="271" t="n">
        <f aca="false">DSUM(出納簿!$B$5:$E$1300,1,'表紙 '!AG224:AI225)</f>
        <v>0</v>
      </c>
      <c r="N16" s="271" t="n">
        <f aca="false">DSUM(出納簿!$B$5:$E$1300,1,'表紙 '!AJ224:AL225)</f>
        <v>0</v>
      </c>
      <c r="O16" s="271" t="n">
        <f aca="false">DSUM(出納簿!$B$5:$E$1300,1,'表紙 '!AM224:AO225)</f>
        <v>0</v>
      </c>
      <c r="P16" s="271" t="n">
        <f aca="false">DSUM(出納簿!$B$5:$E$1300,1,'表紙 '!AP224:AR225)</f>
        <v>0</v>
      </c>
      <c r="Q16" s="271" t="n">
        <f aca="false">DSUM(出納簿!$B$5:$E$1300,1,'表紙 '!AS224:AU225)</f>
        <v>0</v>
      </c>
      <c r="R16" s="271" t="n">
        <f aca="false">DSUM(出納簿!$B$5:$E$1300,1,'表紙 '!AV224:AX225)</f>
        <v>0</v>
      </c>
      <c r="S16" s="271" t="n">
        <f aca="false">DSUM(出納簿!$B$5:$E$1300,1,'表紙 '!AY224:BA225)</f>
        <v>0</v>
      </c>
      <c r="T16" s="271" t="n">
        <f aca="false">DSUM(出納簿!$B$5:$E$1300,1,'表紙 '!BB224:BD225)</f>
        <v>0</v>
      </c>
      <c r="U16" s="271" t="n">
        <f aca="false">DSUM(出納簿!$B$5:$E$1300,1,'表紙 '!BE224:BG225)</f>
        <v>0</v>
      </c>
      <c r="V16" s="271" t="n">
        <f aca="false">DSUM(出納簿!$B$5:$E$1300,1,'表紙 '!BH224:BJ225)</f>
        <v>0</v>
      </c>
      <c r="W16" s="271" t="n">
        <f aca="false">DSUM(出納簿!$B$5:$E$1300,1,'表紙 '!BK224:BM225)</f>
        <v>0</v>
      </c>
      <c r="X16" s="271" t="n">
        <f aca="false">DSUM(出納簿!$B$5:$E$1300,1,'表紙 '!BN224:BP225)</f>
        <v>0</v>
      </c>
      <c r="Y16" s="271" t="n">
        <f aca="false">DSUM(出納簿!$B$5:$E$1300,1,'表紙 '!BQ224:BS225)</f>
        <v>0</v>
      </c>
      <c r="Z16" s="271" t="n">
        <f aca="false">DSUM(出納簿!$B$5:$E$1300,1,'表紙 '!BT224:BV225)</f>
        <v>0</v>
      </c>
      <c r="AA16" s="271" t="n">
        <f aca="false">DSUM(出納簿!$B$5:$E$1300,1,'表紙 '!BW224:BY225)</f>
        <v>0</v>
      </c>
      <c r="AB16" s="272" t="n">
        <f aca="false">SUM(C16:AA16)</f>
        <v>0</v>
      </c>
      <c r="AC16" s="273" t="n">
        <f aca="false">DSUM(出納簿!$B$5:$E$1300,1,'表紙 '!CA224:CC225)</f>
        <v>0</v>
      </c>
      <c r="AD16" s="271" t="n">
        <f aca="false">DSUM(出納簿!$B$5:$E$1300,1,'表紙 '!CD224:CF225)</f>
        <v>0</v>
      </c>
      <c r="AE16" s="271" t="n">
        <f aca="false">DSUM(出納簿!$B$5:$E$1300,1,'表紙 '!CG224:CI225)</f>
        <v>0</v>
      </c>
      <c r="AF16" s="271" t="n">
        <f aca="false">DSUM(出納簿!$B$5:$E$1300,1,'表紙 '!CJ224:CL225)</f>
        <v>0</v>
      </c>
      <c r="AG16" s="271" t="n">
        <f aca="false">DSUM(出納簿!$B$5:$E$1300,1,'表紙 '!CM224:CO225)</f>
        <v>0</v>
      </c>
      <c r="AH16" s="271" t="n">
        <f aca="false">DSUM(出納簿!$B$5:$E$1300,1,'表紙 '!CP224:CR225)</f>
        <v>0</v>
      </c>
      <c r="AI16" s="271" t="n">
        <f aca="false">DSUM(出納簿!$B$5:$E$1300,1,'表紙 '!CS224:CU225)</f>
        <v>0</v>
      </c>
      <c r="AJ16" s="271" t="n">
        <f aca="false">DSUM(出納簿!$B$5:$E$1300,1,'表紙 '!CV224:CX225)</f>
        <v>0</v>
      </c>
      <c r="AK16" s="271" t="n">
        <f aca="false">DSUM(出納簿!$B$5:$E$1300,1,'表紙 '!CY224:DA225)</f>
        <v>0</v>
      </c>
      <c r="AL16" s="271" t="n">
        <f aca="false">DSUM(出納簿!$B$5:$E$1300,1,'表紙 '!DB224:DD225)</f>
        <v>0</v>
      </c>
      <c r="AM16" s="271" t="n">
        <f aca="false">DSUM(出納簿!$B$5:$E$1300,1,'表紙 '!DE224:DG225)</f>
        <v>0</v>
      </c>
      <c r="AN16" s="271" t="n">
        <f aca="false">DSUM(出納簿!$B$5:$E$1300,1,'表紙 '!DH224:DJ225)</f>
        <v>0</v>
      </c>
      <c r="AO16" s="271" t="n">
        <f aca="false">DSUM(出納簿!$B$5:$E$1300,1,'表紙 '!DK224:DM225)</f>
        <v>0</v>
      </c>
      <c r="AP16" s="271" t="n">
        <f aca="false">DSUM(出納簿!$B$5:$E$1300,1,'表紙 '!DN224:DP225)</f>
        <v>0</v>
      </c>
      <c r="AQ16" s="271" t="n">
        <f aca="false">DSUM(出納簿!$B$5:$E$1300,1,'表紙 '!DQ224:DS225)</f>
        <v>0</v>
      </c>
      <c r="AR16" s="271" t="n">
        <f aca="false">DSUM(出納簿!$B$5:$E$1300,1,'表紙 '!DT224:DV225)</f>
        <v>0</v>
      </c>
      <c r="AS16" s="271" t="n">
        <f aca="false">DSUM(出納簿!$B$5:$E$1300,1,'表紙 '!DW224:DY225)</f>
        <v>0</v>
      </c>
      <c r="AT16" s="271" t="n">
        <f aca="false">DSUM(出納簿!$B$5:$E$1300,1,'表紙 '!DZ224:EB225)</f>
        <v>0</v>
      </c>
      <c r="AU16" s="271" t="n">
        <f aca="false">DSUM(出納簿!$B$5:$E$1300,1,'表紙 '!EC224:EE225)</f>
        <v>0</v>
      </c>
      <c r="AV16" s="271" t="n">
        <f aca="false">DSUM(出納簿!$B$5:$E$1300,1,'表紙 '!EF224:EH225)</f>
        <v>0</v>
      </c>
      <c r="AW16" s="271" t="n">
        <f aca="false">DSUM(出納簿!$B$5:$E$1300,1,'表紙 '!EI224:EK225)</f>
        <v>0</v>
      </c>
      <c r="AX16" s="271" t="n">
        <f aca="false">DSUM(出納簿!$B$5:$E$1300,1,'表紙 '!EL224:EN225)</f>
        <v>0</v>
      </c>
      <c r="AY16" s="271" t="n">
        <f aca="false">DSUM(出納簿!$B$5:$E$1300,1,'表紙 '!EO224:EQ225)</f>
        <v>0</v>
      </c>
      <c r="AZ16" s="271" t="n">
        <f aca="false">DSUM(出納簿!$B$5:$E$1300,1,'表紙 '!ER224:ET225)</f>
        <v>0</v>
      </c>
      <c r="BA16" s="271" t="n">
        <f aca="false">DSUM(出納簿!$B$5:$E$1300,1,'表紙 '!EU224:EW225)</f>
        <v>0</v>
      </c>
      <c r="BB16" s="271" t="n">
        <f aca="false">DSUM(出納簿!$B$5:$E$1300,1,'表紙 '!EX224:EZ225)</f>
        <v>0</v>
      </c>
      <c r="BC16" s="271" t="n">
        <f aca="false">DSUM(出納簿!$B$5:$E$1300,1,'表紙 '!FA224:FC225)</f>
        <v>0</v>
      </c>
      <c r="BD16" s="271" t="n">
        <f aca="false">DSUM(出納簿!$B$5:$E$1300,1,'表紙 '!FD224:FF225)</f>
        <v>0</v>
      </c>
      <c r="BE16" s="271" t="n">
        <f aca="false">DSUM(出納簿!$B$5:$E$1300,1,'表紙 '!FG224:FI225)</f>
        <v>0</v>
      </c>
      <c r="BF16" s="271" t="n">
        <f aca="false">DSUM(出納簿!$B$5:$E$1300,1,'表紙 '!FJ224:FL225)</f>
        <v>0</v>
      </c>
      <c r="BG16" s="271" t="n">
        <f aca="false">DSUM(出納簿!$B$5:$E$1300,1,'表紙 '!FM224:FO225)</f>
        <v>0</v>
      </c>
      <c r="BH16" s="271" t="n">
        <f aca="false">DSUM(出納簿!$B$5:$E$1300,1,'表紙 '!FP224:FR225)</f>
        <v>0</v>
      </c>
      <c r="BI16" s="271" t="n">
        <f aca="false">DSUM(出納簿!$B$5:$E$1300,1,'表紙 '!FS224:FU225)</f>
        <v>0</v>
      </c>
      <c r="BJ16" s="271" t="n">
        <f aca="false">DSUM(出納簿!$B$5:$E$1300,1,'表紙 '!FV224:FX225)</f>
        <v>0</v>
      </c>
      <c r="BK16" s="271" t="n">
        <f aca="false">DSUM(出納簿!$B$5:$E$1300,1,'表紙 '!FY224:GA225)</f>
        <v>0</v>
      </c>
      <c r="BL16" s="274" t="n">
        <f aca="false">SUM(AC16:BK16)</f>
        <v>0</v>
      </c>
      <c r="BM16" s="275" t="n">
        <f aca="false">BM15+AB16-BL16</f>
        <v>0</v>
      </c>
      <c r="BN16" s="0" t="n">
        <f aca="false">年間収支表!O4</f>
        <v>10</v>
      </c>
      <c r="BO16" s="0" t="n">
        <v>3</v>
      </c>
    </row>
    <row r="17" customFormat="false" ht="13.5" hidden="false" customHeight="false" outlineLevel="0" collapsed="false">
      <c r="A17" s="268" t="n">
        <v>11</v>
      </c>
      <c r="B17" s="268"/>
      <c r="C17" s="263" t="n">
        <f aca="false">DSUM(出納簿!$B$5:$E$1300,1,'表紙 '!C226:E227)</f>
        <v>0</v>
      </c>
      <c r="D17" s="263" t="n">
        <f aca="false">DSUM(出納簿!$B$5:$E$1300,1,'表紙 '!F226:H227)</f>
        <v>0</v>
      </c>
      <c r="E17" s="263" t="n">
        <f aca="false">DSUM(出納簿!$B$5:$E$1300,1,'表紙 '!I226:K227)</f>
        <v>0</v>
      </c>
      <c r="F17" s="263" t="n">
        <f aca="false">DSUM(出納簿!$B$5:$S$1300,1,'表紙 '!L226:N227)</f>
        <v>0</v>
      </c>
      <c r="G17" s="263" t="n">
        <f aca="false">DSUM(出納簿!$B$5:$E$1300,1,'表紙 '!O226:Q227)</f>
        <v>0</v>
      </c>
      <c r="H17" s="263" t="n">
        <f aca="false">DSUM(出納簿!$B$5:$E$1300,1,'表紙 '!R226:T227)</f>
        <v>0</v>
      </c>
      <c r="I17" s="263" t="n">
        <f aca="false">DSUM(出納簿!$B$5:$E$1300,1,'表紙 '!U226:W227)</f>
        <v>0</v>
      </c>
      <c r="J17" s="263" t="n">
        <f aca="false">DSUM(出納簿!$B$5:$E$1300,1,'表紙 '!X226:Z227)</f>
        <v>0</v>
      </c>
      <c r="K17" s="263" t="n">
        <f aca="false">DSUM(出納簿!$B$5:$E$1300,1,'表紙 '!AA226:AC227)</f>
        <v>0</v>
      </c>
      <c r="L17" s="263" t="n">
        <f aca="false">DSUM(出納簿!$B$5:$E$1300,1,'表紙 '!AD226:AF227)</f>
        <v>0</v>
      </c>
      <c r="M17" s="263" t="n">
        <f aca="false">DSUM(出納簿!$B$5:$E$1300,1,'表紙 '!AG226:AI227)</f>
        <v>0</v>
      </c>
      <c r="N17" s="263" t="n">
        <f aca="false">DSUM(出納簿!$B$5:$E$1300,1,'表紙 '!AJ226:AL227)</f>
        <v>0</v>
      </c>
      <c r="O17" s="263" t="n">
        <f aca="false">DSUM(出納簿!$B$5:$E$1300,1,'表紙 '!AM226:AO227)</f>
        <v>0</v>
      </c>
      <c r="P17" s="263" t="n">
        <f aca="false">DSUM(出納簿!$B$5:$E$1300,1,'表紙 '!AP226:AR227)</f>
        <v>0</v>
      </c>
      <c r="Q17" s="263" t="n">
        <f aca="false">DSUM(出納簿!$B$5:$E$1300,1,'表紙 '!AS226:AU227)</f>
        <v>0</v>
      </c>
      <c r="R17" s="263" t="n">
        <f aca="false">DSUM(出納簿!$B$5:$E$1300,1,'表紙 '!AV226:AX227)</f>
        <v>0</v>
      </c>
      <c r="S17" s="263" t="n">
        <f aca="false">DSUM(出納簿!$B$5:$E$1300,1,'表紙 '!AY226:BA227)</f>
        <v>0</v>
      </c>
      <c r="T17" s="263" t="n">
        <f aca="false">DSUM(出納簿!$B$5:$E$1300,1,'表紙 '!BB226:BD227)</f>
        <v>0</v>
      </c>
      <c r="U17" s="263" t="n">
        <f aca="false">DSUM(出納簿!$B$5:$E$1300,1,'表紙 '!BE226:BG227)</f>
        <v>0</v>
      </c>
      <c r="V17" s="263" t="n">
        <f aca="false">DSUM(出納簿!$B$5:$E$1300,1,'表紙 '!BH226:BJ227)</f>
        <v>0</v>
      </c>
      <c r="W17" s="263" t="n">
        <f aca="false">DSUM(出納簿!$B$5:$E$1300,1,'表紙 '!BK226:BM227)</f>
        <v>0</v>
      </c>
      <c r="X17" s="263" t="n">
        <f aca="false">DSUM(出納簿!$B$5:$E$1300,1,'表紙 '!BN226:BP227)</f>
        <v>0</v>
      </c>
      <c r="Y17" s="263" t="n">
        <f aca="false">DSUM(出納簿!$B$5:$E$1300,1,'表紙 '!BQ226:BS227)</f>
        <v>0</v>
      </c>
      <c r="Z17" s="263" t="n">
        <f aca="false">DSUM(出納簿!$B$5:$E$1300,1,'表紙 '!BT226:BV227)</f>
        <v>0</v>
      </c>
      <c r="AA17" s="263" t="n">
        <f aca="false">DSUM(出納簿!$B$5:$E$1300,1,'表紙 '!BW226:BY227)</f>
        <v>0</v>
      </c>
      <c r="AB17" s="264" t="n">
        <f aca="false">SUM(C17:AA17)</f>
        <v>0</v>
      </c>
      <c r="AC17" s="265" t="n">
        <f aca="false">DSUM(出納簿!$B$5:$E$1300,1,'表紙 '!CA226:CC227)</f>
        <v>0</v>
      </c>
      <c r="AD17" s="263" t="n">
        <f aca="false">DSUM(出納簿!$B$5:$E$1300,1,'表紙 '!CD226:CF227)</f>
        <v>0</v>
      </c>
      <c r="AE17" s="263" t="n">
        <f aca="false">DSUM(出納簿!$B$5:$E$1300,1,'表紙 '!CG226:CI227)</f>
        <v>0</v>
      </c>
      <c r="AF17" s="263" t="n">
        <f aca="false">DSUM(出納簿!$B$5:$E$1300,1,'表紙 '!CJ226:CL227)</f>
        <v>0</v>
      </c>
      <c r="AG17" s="263" t="n">
        <f aca="false">DSUM(出納簿!$B$5:$E$1300,1,'表紙 '!CM226:CO227)</f>
        <v>0</v>
      </c>
      <c r="AH17" s="263" t="n">
        <f aca="false">DSUM(出納簿!$B$5:$E$1300,1,'表紙 '!CP226:CR227)</f>
        <v>0</v>
      </c>
      <c r="AI17" s="263" t="n">
        <f aca="false">DSUM(出納簿!$B$5:$E$1300,1,'表紙 '!CS226:CU227)</f>
        <v>0</v>
      </c>
      <c r="AJ17" s="263" t="n">
        <f aca="false">DSUM(出納簿!$B$5:$E$1300,1,'表紙 '!CV226:CX227)</f>
        <v>0</v>
      </c>
      <c r="AK17" s="263" t="n">
        <f aca="false">DSUM(出納簿!$B$5:$E$1300,1,'表紙 '!CY226:DA227)</f>
        <v>0</v>
      </c>
      <c r="AL17" s="263" t="n">
        <f aca="false">DSUM(出納簿!$B$5:$E$1300,1,'表紙 '!DB226:DD227)</f>
        <v>0</v>
      </c>
      <c r="AM17" s="263" t="n">
        <f aca="false">DSUM(出納簿!$B$5:$E$1300,1,'表紙 '!DE226:DG227)</f>
        <v>0</v>
      </c>
      <c r="AN17" s="263" t="n">
        <f aca="false">DSUM(出納簿!$B$5:$E$1300,1,'表紙 '!DH226:DJ227)</f>
        <v>0</v>
      </c>
      <c r="AO17" s="263" t="n">
        <f aca="false">DSUM(出納簿!$B$5:$E$1300,1,'表紙 '!DK226:DM227)</f>
        <v>0</v>
      </c>
      <c r="AP17" s="263" t="n">
        <f aca="false">DSUM(出納簿!$B$5:$E$1300,1,'表紙 '!DN226:DP227)</f>
        <v>0</v>
      </c>
      <c r="AQ17" s="263" t="n">
        <f aca="false">DSUM(出納簿!$B$5:$E$1300,1,'表紙 '!DQ226:DS227)</f>
        <v>0</v>
      </c>
      <c r="AR17" s="263" t="n">
        <f aca="false">DSUM(出納簿!$B$5:$E$1300,1,'表紙 '!DT226:DV227)</f>
        <v>0</v>
      </c>
      <c r="AS17" s="263" t="n">
        <f aca="false">DSUM(出納簿!$B$5:$E$1300,1,'表紙 '!DW226:DY227)</f>
        <v>0</v>
      </c>
      <c r="AT17" s="263" t="n">
        <f aca="false">DSUM(出納簿!$B$5:$E$1300,1,'表紙 '!DZ226:EB227)</f>
        <v>0</v>
      </c>
      <c r="AU17" s="263" t="n">
        <f aca="false">DSUM(出納簿!$B$5:$E$1300,1,'表紙 '!EC226:EE227)</f>
        <v>0</v>
      </c>
      <c r="AV17" s="263" t="n">
        <f aca="false">DSUM(出納簿!$B$5:$E$1300,1,'表紙 '!EF226:EH227)</f>
        <v>0</v>
      </c>
      <c r="AW17" s="263" t="n">
        <f aca="false">DSUM(出納簿!$B$5:$E$1300,1,'表紙 '!EI226:EK227)</f>
        <v>0</v>
      </c>
      <c r="AX17" s="263" t="n">
        <f aca="false">DSUM(出納簿!$B$5:$E$1300,1,'表紙 '!EL226:EN227)</f>
        <v>0</v>
      </c>
      <c r="AY17" s="263" t="n">
        <f aca="false">DSUM(出納簿!$B$5:$E$1300,1,'表紙 '!EO226:EQ227)</f>
        <v>0</v>
      </c>
      <c r="AZ17" s="263" t="n">
        <f aca="false">DSUM(出納簿!$B$5:$E$1300,1,'表紙 '!ER226:ET227)</f>
        <v>0</v>
      </c>
      <c r="BA17" s="263" t="n">
        <f aca="false">DSUM(出納簿!$B$5:$E$1300,1,'表紙 '!EU226:EW227)</f>
        <v>0</v>
      </c>
      <c r="BB17" s="263" t="n">
        <f aca="false">DSUM(出納簿!$B$5:$E$1300,1,'表紙 '!EX226:EZ227)</f>
        <v>0</v>
      </c>
      <c r="BC17" s="263" t="n">
        <f aca="false">DSUM(出納簿!$B$5:$E$1300,1,'表紙 '!FA226:FC227)</f>
        <v>0</v>
      </c>
      <c r="BD17" s="263" t="n">
        <f aca="false">DSUM(出納簿!$B$5:$E$1300,1,'表紙 '!FD226:FF227)</f>
        <v>0</v>
      </c>
      <c r="BE17" s="263" t="n">
        <f aca="false">DSUM(出納簿!$B$5:$E$1300,1,'表紙 '!FG226:FI227)</f>
        <v>0</v>
      </c>
      <c r="BF17" s="263" t="n">
        <f aca="false">DSUM(出納簿!$B$5:$E$1300,1,'表紙 '!FJ226:FL227)</f>
        <v>0</v>
      </c>
      <c r="BG17" s="263" t="n">
        <f aca="false">DSUM(出納簿!$B$5:$E$1300,1,'表紙 '!FM226:FO227)</f>
        <v>0</v>
      </c>
      <c r="BH17" s="263" t="n">
        <f aca="false">DSUM(出納簿!$B$5:$E$1300,1,'表紙 '!FP226:FR227)</f>
        <v>0</v>
      </c>
      <c r="BI17" s="263" t="n">
        <f aca="false">DSUM(出納簿!$B$5:$E$1300,1,'表紙 '!FS226:FU227)</f>
        <v>0</v>
      </c>
      <c r="BJ17" s="263" t="n">
        <f aca="false">DSUM(出納簿!$B$5:$E$1300,1,'表紙 '!FV226:FX227)</f>
        <v>0</v>
      </c>
      <c r="BK17" s="263" t="n">
        <f aca="false">DSUM(出納簿!$B$5:$E$1300,1,'表紙 '!FY226:GA227)</f>
        <v>0</v>
      </c>
      <c r="BL17" s="266" t="n">
        <f aca="false">SUM(AC17:BK17)</f>
        <v>0</v>
      </c>
      <c r="BM17" s="269" t="n">
        <f aca="false">BM16+AB17-BL17</f>
        <v>0</v>
      </c>
      <c r="BN17" s="0" t="n">
        <f aca="false">年間収支表!P4</f>
        <v>11</v>
      </c>
      <c r="BO17" s="0" t="n">
        <v>2</v>
      </c>
    </row>
    <row r="18" customFormat="false" ht="13.5" hidden="false" customHeight="false" outlineLevel="0" collapsed="false">
      <c r="A18" s="268" t="n">
        <v>12</v>
      </c>
      <c r="B18" s="268"/>
      <c r="C18" s="263" t="n">
        <f aca="false">DSUM(出納簿!$B$5:$E$1300,1,'表紙 '!C228:E229)</f>
        <v>0</v>
      </c>
      <c r="D18" s="263" t="n">
        <f aca="false">DSUM(出納簿!$B$5:$E$1300,1,'表紙 '!F228:H229)</f>
        <v>0</v>
      </c>
      <c r="E18" s="263" t="n">
        <f aca="false">DSUM(出納簿!$B$5:$E$1300,1,'表紙 '!I228:K229)</f>
        <v>0</v>
      </c>
      <c r="F18" s="263" t="n">
        <f aca="false">DSUM(出納簿!$B$5:$S$1300,1,'表紙 '!L228:N229)</f>
        <v>0</v>
      </c>
      <c r="G18" s="263" t="n">
        <f aca="false">DSUM(出納簿!$B$5:$E$1300,1,'表紙 '!O228:Q229)</f>
        <v>0</v>
      </c>
      <c r="H18" s="263" t="n">
        <f aca="false">DSUM(出納簿!$B$5:$E$1300,1,'表紙 '!R228:T229)</f>
        <v>0</v>
      </c>
      <c r="I18" s="263" t="n">
        <f aca="false">DSUM(出納簿!$B$5:$E$1300,1,'表紙 '!U228:W229)</f>
        <v>0</v>
      </c>
      <c r="J18" s="263" t="n">
        <f aca="false">DSUM(出納簿!$B$5:$E$1300,1,'表紙 '!X228:Z229)</f>
        <v>0</v>
      </c>
      <c r="K18" s="263" t="n">
        <f aca="false">DSUM(出納簿!$B$5:$E$1300,1,'表紙 '!AA228:AC229)</f>
        <v>0</v>
      </c>
      <c r="L18" s="263" t="n">
        <f aca="false">DSUM(出納簿!$B$5:$E$1300,1,'表紙 '!AD228:AF229)</f>
        <v>0</v>
      </c>
      <c r="M18" s="263" t="n">
        <f aca="false">DSUM(出納簿!$B$5:$E$1300,1,'表紙 '!AG228:AI229)</f>
        <v>0</v>
      </c>
      <c r="N18" s="263" t="n">
        <f aca="false">DSUM(出納簿!$B$5:$E$1300,1,'表紙 '!AJ228:AL229)</f>
        <v>0</v>
      </c>
      <c r="O18" s="263" t="n">
        <f aca="false">DSUM(出納簿!$B$5:$E$1300,1,'表紙 '!AM228:AO229)</f>
        <v>0</v>
      </c>
      <c r="P18" s="263" t="n">
        <f aca="false">DSUM(出納簿!$B$5:$E$1300,1,'表紙 '!AP228:AR229)</f>
        <v>0</v>
      </c>
      <c r="Q18" s="263" t="n">
        <f aca="false">DSUM(出納簿!$B$5:$E$1300,1,'表紙 '!AS228:AU229)</f>
        <v>0</v>
      </c>
      <c r="R18" s="263" t="n">
        <f aca="false">DSUM(出納簿!$B$5:$E$1300,1,'表紙 '!AV228:AX229)</f>
        <v>0</v>
      </c>
      <c r="S18" s="263" t="n">
        <f aca="false">DSUM(出納簿!$B$5:$E$1300,1,'表紙 '!AY228:BA229)</f>
        <v>0</v>
      </c>
      <c r="T18" s="263" t="n">
        <f aca="false">DSUM(出納簿!$B$5:$E$1300,1,'表紙 '!BB228:BD229)</f>
        <v>0</v>
      </c>
      <c r="U18" s="263" t="n">
        <f aca="false">DSUM(出納簿!$B$5:$E$1300,1,'表紙 '!BE228:BG229)</f>
        <v>0</v>
      </c>
      <c r="V18" s="263" t="n">
        <f aca="false">DSUM(出納簿!$B$5:$E$1300,1,'表紙 '!BH228:BJ229)</f>
        <v>0</v>
      </c>
      <c r="W18" s="263" t="n">
        <f aca="false">DSUM(出納簿!$B$5:$E$1300,1,'表紙 '!BK228:BM229)</f>
        <v>0</v>
      </c>
      <c r="X18" s="263" t="n">
        <f aca="false">DSUM(出納簿!$B$5:$E$1300,1,'表紙 '!BN228:BP229)</f>
        <v>0</v>
      </c>
      <c r="Y18" s="263" t="n">
        <f aca="false">DSUM(出納簿!$B$5:$E$1300,1,'表紙 '!BQ228:BS229)</f>
        <v>0</v>
      </c>
      <c r="Z18" s="263" t="n">
        <f aca="false">DSUM(出納簿!$B$5:$E$1300,1,'表紙 '!BT228:BV229)</f>
        <v>0</v>
      </c>
      <c r="AA18" s="263" t="n">
        <f aca="false">DSUM(出納簿!$B$5:$E$1300,1,'表紙 '!BW228:BY229)</f>
        <v>0</v>
      </c>
      <c r="AB18" s="264" t="n">
        <f aca="false">SUM(C18:AA18)</f>
        <v>0</v>
      </c>
      <c r="AC18" s="265" t="n">
        <f aca="false">DSUM(出納簿!$B$5:$E$1300,1,'表紙 '!CA228:CC229)</f>
        <v>0</v>
      </c>
      <c r="AD18" s="263" t="n">
        <f aca="false">DSUM(出納簿!$B$5:$E$1300,1,'表紙 '!CD228:CF229)</f>
        <v>0</v>
      </c>
      <c r="AE18" s="263" t="n">
        <f aca="false">DSUM(出納簿!$B$5:$E$1300,1,'表紙 '!CG228:CI229)</f>
        <v>0</v>
      </c>
      <c r="AF18" s="263" t="n">
        <f aca="false">DSUM(出納簿!$B$5:$E$1300,1,'表紙 '!CJ228:CL229)</f>
        <v>0</v>
      </c>
      <c r="AG18" s="263" t="n">
        <f aca="false">DSUM(出納簿!$B$5:$E$1300,1,'表紙 '!CM228:CO229)</f>
        <v>0</v>
      </c>
      <c r="AH18" s="263" t="n">
        <f aca="false">DSUM(出納簿!$B$5:$E$1300,1,'表紙 '!CP228:CR229)</f>
        <v>0</v>
      </c>
      <c r="AI18" s="263" t="n">
        <f aca="false">DSUM(出納簿!$B$5:$E$1300,1,'表紙 '!CS228:CU229)</f>
        <v>0</v>
      </c>
      <c r="AJ18" s="263" t="n">
        <f aca="false">DSUM(出納簿!$B$5:$E$1300,1,'表紙 '!CV228:CX229)</f>
        <v>0</v>
      </c>
      <c r="AK18" s="263" t="n">
        <f aca="false">DSUM(出納簿!$B$5:$E$1300,1,'表紙 '!CY228:DA229)</f>
        <v>0</v>
      </c>
      <c r="AL18" s="263" t="n">
        <f aca="false">DSUM(出納簿!$B$5:$E$1300,1,'表紙 '!DB228:DD229)</f>
        <v>0</v>
      </c>
      <c r="AM18" s="263" t="n">
        <f aca="false">DSUM(出納簿!$B$5:$E$1300,1,'表紙 '!DE228:DG229)</f>
        <v>0</v>
      </c>
      <c r="AN18" s="263" t="n">
        <f aca="false">DSUM(出納簿!$B$5:$E$1300,1,'表紙 '!DH228:DJ229)</f>
        <v>0</v>
      </c>
      <c r="AO18" s="263" t="n">
        <f aca="false">DSUM(出納簿!$B$5:$E$1300,1,'表紙 '!DK228:DM229)</f>
        <v>0</v>
      </c>
      <c r="AP18" s="263" t="n">
        <f aca="false">DSUM(出納簿!$B$5:$E$1300,1,'表紙 '!DN228:DP229)</f>
        <v>0</v>
      </c>
      <c r="AQ18" s="263" t="n">
        <f aca="false">DSUM(出納簿!$B$5:$E$1300,1,'表紙 '!DQ228:DS229)</f>
        <v>0</v>
      </c>
      <c r="AR18" s="263" t="n">
        <f aca="false">DSUM(出納簿!$B$5:$E$1300,1,'表紙 '!DT228:DV229)</f>
        <v>0</v>
      </c>
      <c r="AS18" s="263" t="n">
        <f aca="false">DSUM(出納簿!$B$5:$E$1300,1,'表紙 '!DW228:DY229)</f>
        <v>0</v>
      </c>
      <c r="AT18" s="263" t="n">
        <f aca="false">DSUM(出納簿!$B$5:$E$1300,1,'表紙 '!DZ228:EB229)</f>
        <v>0</v>
      </c>
      <c r="AU18" s="263" t="n">
        <f aca="false">DSUM(出納簿!$B$5:$E$1300,1,'表紙 '!EC228:EE229)</f>
        <v>0</v>
      </c>
      <c r="AV18" s="263" t="n">
        <f aca="false">DSUM(出納簿!$B$5:$E$1300,1,'表紙 '!EF228:EH229)</f>
        <v>0</v>
      </c>
      <c r="AW18" s="263" t="n">
        <f aca="false">DSUM(出納簿!$B$5:$E$1300,1,'表紙 '!EI228:EK229)</f>
        <v>0</v>
      </c>
      <c r="AX18" s="263" t="n">
        <f aca="false">DSUM(出納簿!$B$5:$E$1300,1,'表紙 '!EL228:EN229)</f>
        <v>0</v>
      </c>
      <c r="AY18" s="263" t="n">
        <f aca="false">DSUM(出納簿!$B$5:$E$1300,1,'表紙 '!EO228:EQ229)</f>
        <v>0</v>
      </c>
      <c r="AZ18" s="263" t="n">
        <f aca="false">DSUM(出納簿!$B$5:$E$1300,1,'表紙 '!ER228:ET229)</f>
        <v>0</v>
      </c>
      <c r="BA18" s="263" t="n">
        <f aca="false">DSUM(出納簿!$B$5:$E$1300,1,'表紙 '!EU228:EW229)</f>
        <v>0</v>
      </c>
      <c r="BB18" s="263" t="n">
        <f aca="false">DSUM(出納簿!$B$5:$E$1300,1,'表紙 '!EX228:EZ229)</f>
        <v>0</v>
      </c>
      <c r="BC18" s="263" t="n">
        <f aca="false">DSUM(出納簿!$B$5:$E$1300,1,'表紙 '!FA228:FC229)</f>
        <v>0</v>
      </c>
      <c r="BD18" s="263" t="n">
        <f aca="false">DSUM(出納簿!$B$5:$E$1300,1,'表紙 '!FD228:FF229)</f>
        <v>0</v>
      </c>
      <c r="BE18" s="263" t="n">
        <f aca="false">DSUM(出納簿!$B$5:$E$1300,1,'表紙 '!FG228:FI229)</f>
        <v>0</v>
      </c>
      <c r="BF18" s="263" t="n">
        <f aca="false">DSUM(出納簿!$B$5:$E$1300,1,'表紙 '!FJ228:FL229)</f>
        <v>0</v>
      </c>
      <c r="BG18" s="263" t="n">
        <f aca="false">DSUM(出納簿!$B$5:$E$1300,1,'表紙 '!FM228:FO229)</f>
        <v>0</v>
      </c>
      <c r="BH18" s="263" t="n">
        <f aca="false">DSUM(出納簿!$B$5:$E$1300,1,'表紙 '!FP228:FR229)</f>
        <v>0</v>
      </c>
      <c r="BI18" s="263" t="n">
        <f aca="false">DSUM(出納簿!$B$5:$E$1300,1,'表紙 '!FS228:FU229)</f>
        <v>0</v>
      </c>
      <c r="BJ18" s="263" t="n">
        <f aca="false">DSUM(出納簿!$B$5:$E$1300,1,'表紙 '!FV228:FX229)</f>
        <v>0</v>
      </c>
      <c r="BK18" s="263" t="n">
        <f aca="false">DSUM(出納簿!$B$5:$E$1300,1,'表紙 '!FY228:GA229)</f>
        <v>0</v>
      </c>
      <c r="BL18" s="266" t="n">
        <f aca="false">SUM(AC18:BK18)</f>
        <v>0</v>
      </c>
      <c r="BM18" s="269" t="n">
        <f aca="false">BM17+AB18-BL18</f>
        <v>0</v>
      </c>
      <c r="BN18" s="0" t="n">
        <f aca="false">年間収支表!Q4</f>
        <v>12</v>
      </c>
      <c r="BO18" s="0" t="n">
        <v>1</v>
      </c>
    </row>
    <row r="19" customFormat="false" ht="13.5" hidden="false" customHeight="false" outlineLevel="0" collapsed="false">
      <c r="A19" s="268" t="n">
        <v>13</v>
      </c>
      <c r="B19" s="268"/>
      <c r="C19" s="263" t="n">
        <f aca="false">DSUM(出納簿!$B$5:$E$1300,1,'表紙 '!C230:E231)</f>
        <v>0</v>
      </c>
      <c r="D19" s="263" t="n">
        <f aca="false">DSUM(出納簿!$B$5:$E$1300,1,'表紙 '!F230:H231)</f>
        <v>0</v>
      </c>
      <c r="E19" s="263" t="n">
        <f aca="false">DSUM(出納簿!$B$5:$E$1300,1,'表紙 '!I230:K231)</f>
        <v>0</v>
      </c>
      <c r="F19" s="263" t="n">
        <f aca="false">DSUM(出納簿!$B$5:$S$1300,1,'表紙 '!L230:N231)</f>
        <v>0</v>
      </c>
      <c r="G19" s="263" t="n">
        <f aca="false">DSUM(出納簿!$B$5:$E$1300,1,'表紙 '!O230:Q231)</f>
        <v>0</v>
      </c>
      <c r="H19" s="263" t="n">
        <f aca="false">DSUM(出納簿!$B$5:$E$1300,1,'表紙 '!R230:T231)</f>
        <v>0</v>
      </c>
      <c r="I19" s="263" t="n">
        <f aca="false">DSUM(出納簿!$B$5:$E$1300,1,'表紙 '!U230:W231)</f>
        <v>0</v>
      </c>
      <c r="J19" s="263" t="n">
        <f aca="false">DSUM(出納簿!$B$5:$E$1300,1,'表紙 '!X230:Z231)</f>
        <v>0</v>
      </c>
      <c r="K19" s="263" t="n">
        <f aca="false">DSUM(出納簿!$B$5:$E$1300,1,'表紙 '!AA230:AC231)</f>
        <v>0</v>
      </c>
      <c r="L19" s="263" t="n">
        <f aca="false">DSUM(出納簿!$B$5:$E$1300,1,'表紙 '!AD230:AF231)</f>
        <v>0</v>
      </c>
      <c r="M19" s="263" t="n">
        <f aca="false">DSUM(出納簿!$B$5:$E$1300,1,'表紙 '!AG230:AI231)</f>
        <v>0</v>
      </c>
      <c r="N19" s="263" t="n">
        <f aca="false">DSUM(出納簿!$B$5:$E$1300,1,'表紙 '!AJ230:AL231)</f>
        <v>0</v>
      </c>
      <c r="O19" s="263" t="n">
        <f aca="false">DSUM(出納簿!$B$5:$E$1300,1,'表紙 '!AM230:AO231)</f>
        <v>0</v>
      </c>
      <c r="P19" s="263" t="n">
        <f aca="false">DSUM(出納簿!$B$5:$E$1300,1,'表紙 '!AP230:AR231)</f>
        <v>0</v>
      </c>
      <c r="Q19" s="263" t="n">
        <f aca="false">DSUM(出納簿!$B$5:$E$1300,1,'表紙 '!AS230:AU231)</f>
        <v>0</v>
      </c>
      <c r="R19" s="263" t="n">
        <f aca="false">DSUM(出納簿!$B$5:$E$1300,1,'表紙 '!AV230:AX231)</f>
        <v>0</v>
      </c>
      <c r="S19" s="263" t="n">
        <f aca="false">DSUM(出納簿!$B$5:$E$1300,1,'表紙 '!AY230:BA231)</f>
        <v>0</v>
      </c>
      <c r="T19" s="263" t="n">
        <f aca="false">DSUM(出納簿!$B$5:$E$1300,1,'表紙 '!BB230:BD231)</f>
        <v>0</v>
      </c>
      <c r="U19" s="263" t="n">
        <f aca="false">DSUM(出納簿!$B$5:$E$1300,1,'表紙 '!BE230:BG231)</f>
        <v>0</v>
      </c>
      <c r="V19" s="263" t="n">
        <f aca="false">DSUM(出納簿!$B$5:$E$1300,1,'表紙 '!BH230:BJ231)</f>
        <v>0</v>
      </c>
      <c r="W19" s="263" t="n">
        <f aca="false">DSUM(出納簿!$B$5:$E$1300,1,'表紙 '!BK230:BM231)</f>
        <v>0</v>
      </c>
      <c r="X19" s="263" t="n">
        <f aca="false">DSUM(出納簿!$B$5:$E$1300,1,'表紙 '!BN230:BP231)</f>
        <v>0</v>
      </c>
      <c r="Y19" s="263" t="n">
        <f aca="false">DSUM(出納簿!$B$5:$E$1300,1,'表紙 '!BQ230:BS231)</f>
        <v>0</v>
      </c>
      <c r="Z19" s="263" t="n">
        <f aca="false">DSUM(出納簿!$B$5:$E$1300,1,'表紙 '!BT230:BV231)</f>
        <v>0</v>
      </c>
      <c r="AA19" s="263" t="n">
        <f aca="false">DSUM(出納簿!$B$5:$E$1300,1,'表紙 '!BW230:BY231)</f>
        <v>0</v>
      </c>
      <c r="AB19" s="264" t="n">
        <f aca="false">SUM(C19:AA19)</f>
        <v>0</v>
      </c>
      <c r="AC19" s="265" t="n">
        <f aca="false">DSUM(出納簿!$B$5:$E$1300,1,'表紙 '!CA230:CC231)</f>
        <v>0</v>
      </c>
      <c r="AD19" s="263" t="n">
        <f aca="false">DSUM(出納簿!$B$5:$E$1300,1,'表紙 '!CD230:CF231)</f>
        <v>0</v>
      </c>
      <c r="AE19" s="263" t="n">
        <f aca="false">DSUM(出納簿!$B$5:$E$1300,1,'表紙 '!CG230:CI231)</f>
        <v>0</v>
      </c>
      <c r="AF19" s="263" t="n">
        <f aca="false">DSUM(出納簿!$B$5:$E$1300,1,'表紙 '!CJ230:CL231)</f>
        <v>0</v>
      </c>
      <c r="AG19" s="263" t="n">
        <f aca="false">DSUM(出納簿!$B$5:$E$1300,1,'表紙 '!CM230:CO231)</f>
        <v>0</v>
      </c>
      <c r="AH19" s="263" t="n">
        <f aca="false">DSUM(出納簿!$B$5:$E$1300,1,'表紙 '!CP230:CR231)</f>
        <v>0</v>
      </c>
      <c r="AI19" s="263" t="n">
        <f aca="false">DSUM(出納簿!$B$5:$E$1300,1,'表紙 '!CS230:CU231)</f>
        <v>0</v>
      </c>
      <c r="AJ19" s="263" t="n">
        <f aca="false">DSUM(出納簿!$B$5:$E$1300,1,'表紙 '!CV230:CX231)</f>
        <v>0</v>
      </c>
      <c r="AK19" s="263" t="n">
        <f aca="false">DSUM(出納簿!$B$5:$E$1300,1,'表紙 '!CY230:DA231)</f>
        <v>0</v>
      </c>
      <c r="AL19" s="263" t="n">
        <f aca="false">DSUM(出納簿!$B$5:$E$1300,1,'表紙 '!DB230:DD231)</f>
        <v>0</v>
      </c>
      <c r="AM19" s="263" t="n">
        <f aca="false">DSUM(出納簿!$B$5:$E$1300,1,'表紙 '!DE230:DG231)</f>
        <v>0</v>
      </c>
      <c r="AN19" s="263" t="n">
        <f aca="false">DSUM(出納簿!$B$5:$E$1300,1,'表紙 '!DH230:DJ231)</f>
        <v>0</v>
      </c>
      <c r="AO19" s="263" t="n">
        <f aca="false">DSUM(出納簿!$B$5:$E$1300,1,'表紙 '!DK230:DM231)</f>
        <v>0</v>
      </c>
      <c r="AP19" s="263" t="n">
        <f aca="false">DSUM(出納簿!$B$5:$E$1300,1,'表紙 '!DN230:DP231)</f>
        <v>0</v>
      </c>
      <c r="AQ19" s="263" t="n">
        <f aca="false">DSUM(出納簿!$B$5:$E$1300,1,'表紙 '!DQ230:DS231)</f>
        <v>0</v>
      </c>
      <c r="AR19" s="263" t="n">
        <f aca="false">DSUM(出納簿!$B$5:$E$1300,1,'表紙 '!DT230:DV231)</f>
        <v>0</v>
      </c>
      <c r="AS19" s="263" t="n">
        <f aca="false">DSUM(出納簿!$B$5:$E$1300,1,'表紙 '!DW230:DY231)</f>
        <v>0</v>
      </c>
      <c r="AT19" s="263" t="n">
        <f aca="false">DSUM(出納簿!$B$5:$E$1300,1,'表紙 '!DZ230:EB231)</f>
        <v>0</v>
      </c>
      <c r="AU19" s="263" t="n">
        <f aca="false">DSUM(出納簿!$B$5:$E$1300,1,'表紙 '!EC230:EE231)</f>
        <v>0</v>
      </c>
      <c r="AV19" s="263" t="n">
        <f aca="false">DSUM(出納簿!$B$5:$E$1300,1,'表紙 '!EF230:EH231)</f>
        <v>0</v>
      </c>
      <c r="AW19" s="263" t="n">
        <f aca="false">DSUM(出納簿!$B$5:$E$1300,1,'表紙 '!EI230:EK231)</f>
        <v>0</v>
      </c>
      <c r="AX19" s="263" t="n">
        <f aca="false">DSUM(出納簿!$B$5:$E$1300,1,'表紙 '!EL230:EN231)</f>
        <v>0</v>
      </c>
      <c r="AY19" s="263" t="n">
        <f aca="false">DSUM(出納簿!$B$5:$E$1300,1,'表紙 '!EO230:EQ231)</f>
        <v>0</v>
      </c>
      <c r="AZ19" s="263" t="n">
        <f aca="false">DSUM(出納簿!$B$5:$E$1300,1,'表紙 '!ER230:ET231)</f>
        <v>0</v>
      </c>
      <c r="BA19" s="263" t="n">
        <f aca="false">DSUM(出納簿!$B$5:$E$1300,1,'表紙 '!EU230:EW231)</f>
        <v>0</v>
      </c>
      <c r="BB19" s="263" t="n">
        <f aca="false">DSUM(出納簿!$B$5:$E$1300,1,'表紙 '!EX230:EZ231)</f>
        <v>0</v>
      </c>
      <c r="BC19" s="263" t="n">
        <f aca="false">DSUM(出納簿!$B$5:$E$1300,1,'表紙 '!FA230:FC231)</f>
        <v>0</v>
      </c>
      <c r="BD19" s="263" t="n">
        <f aca="false">DSUM(出納簿!$B$5:$E$1300,1,'表紙 '!FD230:FF231)</f>
        <v>0</v>
      </c>
      <c r="BE19" s="263" t="n">
        <f aca="false">DSUM(出納簿!$B$5:$E$1300,1,'表紙 '!FG230:FI231)</f>
        <v>0</v>
      </c>
      <c r="BF19" s="263" t="n">
        <f aca="false">DSUM(出納簿!$B$5:$E$1300,1,'表紙 '!FJ230:FL231)</f>
        <v>0</v>
      </c>
      <c r="BG19" s="263" t="n">
        <f aca="false">DSUM(出納簿!$B$5:$E$1300,1,'表紙 '!FM230:FO231)</f>
        <v>0</v>
      </c>
      <c r="BH19" s="263" t="n">
        <f aca="false">DSUM(出納簿!$B$5:$E$1300,1,'表紙 '!FP230:FR231)</f>
        <v>0</v>
      </c>
      <c r="BI19" s="263" t="n">
        <f aca="false">DSUM(出納簿!$B$5:$E$1300,1,'表紙 '!FS230:FU231)</f>
        <v>0</v>
      </c>
      <c r="BJ19" s="263" t="n">
        <f aca="false">DSUM(出納簿!$B$5:$E$1300,1,'表紙 '!FV230:FX231)</f>
        <v>0</v>
      </c>
      <c r="BK19" s="263" t="n">
        <f aca="false">DSUM(出納簿!$B$5:$E$1300,1,'表紙 '!FY230:GA231)</f>
        <v>0</v>
      </c>
      <c r="BL19" s="277" t="n">
        <f aca="false">SUM(AC19:BK19)</f>
        <v>0</v>
      </c>
      <c r="BM19" s="269" t="n">
        <f aca="false">BM18+AB19-BL19</f>
        <v>0</v>
      </c>
    </row>
    <row r="20" customFormat="false" ht="13.5" hidden="false" customHeight="false" outlineLevel="0" collapsed="false">
      <c r="A20" s="268" t="n">
        <v>14</v>
      </c>
      <c r="B20" s="268"/>
      <c r="C20" s="263" t="n">
        <f aca="false">DSUM(出納簿!$B$5:$E$1300,1,'表紙 '!C232:E233)</f>
        <v>0</v>
      </c>
      <c r="D20" s="263" t="n">
        <f aca="false">DSUM(出納簿!$B$5:$E$1300,1,'表紙 '!F232:H233)</f>
        <v>0</v>
      </c>
      <c r="E20" s="263" t="n">
        <f aca="false">DSUM(出納簿!$B$5:$E$1300,1,'表紙 '!I232:K233)</f>
        <v>0</v>
      </c>
      <c r="F20" s="263" t="n">
        <f aca="false">DSUM(出納簿!$B$5:$S$1300,1,'表紙 '!L232:N233)</f>
        <v>0</v>
      </c>
      <c r="G20" s="263" t="n">
        <f aca="false">DSUM(出納簿!$B$5:$E$1300,1,'表紙 '!O232:Q233)</f>
        <v>0</v>
      </c>
      <c r="H20" s="263" t="n">
        <f aca="false">DSUM(出納簿!$B$5:$E$1300,1,'表紙 '!R232:T233)</f>
        <v>0</v>
      </c>
      <c r="I20" s="263" t="n">
        <f aca="false">DSUM(出納簿!$B$5:$E$1300,1,'表紙 '!U232:W233)</f>
        <v>0</v>
      </c>
      <c r="J20" s="263" t="n">
        <f aca="false">DSUM(出納簿!$B$5:$E$1300,1,'表紙 '!X232:Z233)</f>
        <v>0</v>
      </c>
      <c r="K20" s="263" t="n">
        <f aca="false">DSUM(出納簿!$B$5:$E$1300,1,'表紙 '!AA232:AC233)</f>
        <v>0</v>
      </c>
      <c r="L20" s="263" t="n">
        <f aca="false">DSUM(出納簿!$B$5:$E$1300,1,'表紙 '!AD232:AF233)</f>
        <v>0</v>
      </c>
      <c r="M20" s="263" t="n">
        <f aca="false">DSUM(出納簿!$B$5:$E$1300,1,'表紙 '!AG232:AI233)</f>
        <v>0</v>
      </c>
      <c r="N20" s="263" t="n">
        <f aca="false">DSUM(出納簿!$B$5:$E$1300,1,'表紙 '!AJ232:AL233)</f>
        <v>0</v>
      </c>
      <c r="O20" s="263" t="n">
        <f aca="false">DSUM(出納簿!$B$5:$E$1300,1,'表紙 '!AM232:AO233)</f>
        <v>0</v>
      </c>
      <c r="P20" s="263" t="n">
        <f aca="false">DSUM(出納簿!$B$5:$E$1300,1,'表紙 '!AP232:AR233)</f>
        <v>0</v>
      </c>
      <c r="Q20" s="263" t="n">
        <f aca="false">DSUM(出納簿!$B$5:$E$1300,1,'表紙 '!AS232:AU233)</f>
        <v>0</v>
      </c>
      <c r="R20" s="263" t="n">
        <f aca="false">DSUM(出納簿!$B$5:$E$1300,1,'表紙 '!AV232:AX233)</f>
        <v>0</v>
      </c>
      <c r="S20" s="263" t="n">
        <f aca="false">DSUM(出納簿!$B$5:$E$1300,1,'表紙 '!AY232:BA233)</f>
        <v>0</v>
      </c>
      <c r="T20" s="263" t="n">
        <f aca="false">DSUM(出納簿!$B$5:$E$1300,1,'表紙 '!BB232:BD233)</f>
        <v>0</v>
      </c>
      <c r="U20" s="263" t="n">
        <f aca="false">DSUM(出納簿!$B$5:$E$1300,1,'表紙 '!BE232:BG233)</f>
        <v>0</v>
      </c>
      <c r="V20" s="263" t="n">
        <f aca="false">DSUM(出納簿!$B$5:$E$1300,1,'表紙 '!BH232:BJ233)</f>
        <v>0</v>
      </c>
      <c r="W20" s="263" t="n">
        <f aca="false">DSUM(出納簿!$B$5:$E$1300,1,'表紙 '!BK232:BM233)</f>
        <v>0</v>
      </c>
      <c r="X20" s="263" t="n">
        <f aca="false">DSUM(出納簿!$B$5:$E$1300,1,'表紙 '!BN232:BP233)</f>
        <v>0</v>
      </c>
      <c r="Y20" s="263" t="n">
        <f aca="false">DSUM(出納簿!$B$5:$E$1300,1,'表紙 '!BQ232:BS233)</f>
        <v>0</v>
      </c>
      <c r="Z20" s="263" t="n">
        <f aca="false">DSUM(出納簿!$B$5:$E$1300,1,'表紙 '!BT232:BV233)</f>
        <v>0</v>
      </c>
      <c r="AA20" s="263" t="n">
        <f aca="false">DSUM(出納簿!$B$5:$E$1300,1,'表紙 '!BW232:BY233)</f>
        <v>0</v>
      </c>
      <c r="AB20" s="264" t="n">
        <f aca="false">SUM(C20:AA20)</f>
        <v>0</v>
      </c>
      <c r="AC20" s="265" t="n">
        <f aca="false">DSUM(出納簿!$B$5:$E$1300,1,'表紙 '!CA232:CC233)</f>
        <v>0</v>
      </c>
      <c r="AD20" s="263" t="n">
        <f aca="false">DSUM(出納簿!$B$5:$E$1300,1,'表紙 '!CD232:CF233)</f>
        <v>0</v>
      </c>
      <c r="AE20" s="263" t="n">
        <f aca="false">DSUM(出納簿!$B$5:$E$1300,1,'表紙 '!CG232:CI233)</f>
        <v>0</v>
      </c>
      <c r="AF20" s="263" t="n">
        <f aca="false">DSUM(出納簿!$B$5:$E$1300,1,'表紙 '!CJ232:CL233)</f>
        <v>0</v>
      </c>
      <c r="AG20" s="263" t="n">
        <f aca="false">DSUM(出納簿!$B$5:$E$1300,1,'表紙 '!CM232:CO233)</f>
        <v>0</v>
      </c>
      <c r="AH20" s="263" t="n">
        <f aca="false">DSUM(出納簿!$B$5:$E$1300,1,'表紙 '!CP232:CR233)</f>
        <v>0</v>
      </c>
      <c r="AI20" s="263" t="n">
        <f aca="false">DSUM(出納簿!$B$5:$E$1300,1,'表紙 '!CS232:CU233)</f>
        <v>0</v>
      </c>
      <c r="AJ20" s="263" t="n">
        <f aca="false">DSUM(出納簿!$B$5:$E$1300,1,'表紙 '!CV232:CX233)</f>
        <v>0</v>
      </c>
      <c r="AK20" s="263" t="n">
        <f aca="false">DSUM(出納簿!$B$5:$E$1300,1,'表紙 '!CY232:DA233)</f>
        <v>0</v>
      </c>
      <c r="AL20" s="263" t="n">
        <f aca="false">DSUM(出納簿!$B$5:$E$1300,1,'表紙 '!DB232:DD233)</f>
        <v>0</v>
      </c>
      <c r="AM20" s="263" t="n">
        <f aca="false">DSUM(出納簿!$B$5:$E$1300,1,'表紙 '!DE232:DG233)</f>
        <v>0</v>
      </c>
      <c r="AN20" s="263" t="n">
        <f aca="false">DSUM(出納簿!$B$5:$E$1300,1,'表紙 '!DH232:DJ233)</f>
        <v>0</v>
      </c>
      <c r="AO20" s="263" t="n">
        <f aca="false">DSUM(出納簿!$B$5:$E$1300,1,'表紙 '!DK232:DM233)</f>
        <v>0</v>
      </c>
      <c r="AP20" s="263" t="n">
        <f aca="false">DSUM(出納簿!$B$5:$E$1300,1,'表紙 '!DN232:DP233)</f>
        <v>0</v>
      </c>
      <c r="AQ20" s="263" t="n">
        <f aca="false">DSUM(出納簿!$B$5:$E$1300,1,'表紙 '!DQ232:DS233)</f>
        <v>0</v>
      </c>
      <c r="AR20" s="263" t="n">
        <f aca="false">DSUM(出納簿!$B$5:$E$1300,1,'表紙 '!DT232:DV233)</f>
        <v>0</v>
      </c>
      <c r="AS20" s="263" t="n">
        <f aca="false">DSUM(出納簿!$B$5:$E$1300,1,'表紙 '!DW232:DY233)</f>
        <v>0</v>
      </c>
      <c r="AT20" s="263" t="n">
        <f aca="false">DSUM(出納簿!$B$5:$E$1300,1,'表紙 '!DZ232:EB233)</f>
        <v>0</v>
      </c>
      <c r="AU20" s="263" t="n">
        <f aca="false">DSUM(出納簿!$B$5:$E$1300,1,'表紙 '!EC232:EE233)</f>
        <v>0</v>
      </c>
      <c r="AV20" s="263" t="n">
        <f aca="false">DSUM(出納簿!$B$5:$E$1300,1,'表紙 '!EF232:EH233)</f>
        <v>0</v>
      </c>
      <c r="AW20" s="263" t="n">
        <f aca="false">DSUM(出納簿!$B$5:$E$1300,1,'表紙 '!EI232:EK233)</f>
        <v>0</v>
      </c>
      <c r="AX20" s="263" t="n">
        <f aca="false">DSUM(出納簿!$B$5:$E$1300,1,'表紙 '!EL232:EN233)</f>
        <v>0</v>
      </c>
      <c r="AY20" s="263" t="n">
        <f aca="false">DSUM(出納簿!$B$5:$E$1300,1,'表紙 '!EO232:EQ233)</f>
        <v>0</v>
      </c>
      <c r="AZ20" s="263" t="n">
        <f aca="false">DSUM(出納簿!$B$5:$E$1300,1,'表紙 '!ER232:ET233)</f>
        <v>0</v>
      </c>
      <c r="BA20" s="263" t="n">
        <f aca="false">DSUM(出納簿!$B$5:$E$1300,1,'表紙 '!EU232:EW233)</f>
        <v>0</v>
      </c>
      <c r="BB20" s="263" t="n">
        <f aca="false">DSUM(出納簿!$B$5:$E$1300,1,'表紙 '!EX232:EZ233)</f>
        <v>0</v>
      </c>
      <c r="BC20" s="263" t="n">
        <f aca="false">DSUM(出納簿!$B$5:$E$1300,1,'表紙 '!FA232:FC233)</f>
        <v>0</v>
      </c>
      <c r="BD20" s="263" t="n">
        <f aca="false">DSUM(出納簿!$B$5:$E$1300,1,'表紙 '!FD232:FF233)</f>
        <v>0</v>
      </c>
      <c r="BE20" s="263" t="n">
        <f aca="false">DSUM(出納簿!$B$5:$E$1300,1,'表紙 '!FG232:FI233)</f>
        <v>0</v>
      </c>
      <c r="BF20" s="263" t="n">
        <f aca="false">DSUM(出納簿!$B$5:$E$1300,1,'表紙 '!FJ232:FL233)</f>
        <v>0</v>
      </c>
      <c r="BG20" s="263" t="n">
        <f aca="false">DSUM(出納簿!$B$5:$E$1300,1,'表紙 '!FM232:FO233)</f>
        <v>0</v>
      </c>
      <c r="BH20" s="263" t="n">
        <f aca="false">DSUM(出納簿!$B$5:$E$1300,1,'表紙 '!FP232:FR233)</f>
        <v>0</v>
      </c>
      <c r="BI20" s="263" t="n">
        <f aca="false">DSUM(出納簿!$B$5:$E$1300,1,'表紙 '!FS232:FU233)</f>
        <v>0</v>
      </c>
      <c r="BJ20" s="263" t="n">
        <f aca="false">DSUM(出納簿!$B$5:$E$1300,1,'表紙 '!FV232:FX233)</f>
        <v>0</v>
      </c>
      <c r="BK20" s="263" t="n">
        <f aca="false">DSUM(出納簿!$B$5:$E$1300,1,'表紙 '!FY232:GA233)</f>
        <v>0</v>
      </c>
      <c r="BL20" s="266" t="n">
        <f aca="false">SUM(AC20:BK20)</f>
        <v>0</v>
      </c>
      <c r="BM20" s="269" t="n">
        <f aca="false">BM19+AB20-BL20</f>
        <v>0</v>
      </c>
    </row>
    <row r="21" customFormat="false" ht="13.5" hidden="false" customHeight="false" outlineLevel="0" collapsed="false">
      <c r="A21" s="276" t="n">
        <v>15</v>
      </c>
      <c r="B21" s="276"/>
      <c r="C21" s="271" t="n">
        <f aca="false">DSUM(出納簿!$B$5:$E$1300,1,'表紙 '!C234:E235)</f>
        <v>0</v>
      </c>
      <c r="D21" s="271" t="n">
        <f aca="false">DSUM(出納簿!$B$5:$E$1300,1,'表紙 '!F234:H235)</f>
        <v>0</v>
      </c>
      <c r="E21" s="271" t="n">
        <f aca="false">DSUM(出納簿!$B$5:$E$1300,1,'表紙 '!I234:K235)</f>
        <v>0</v>
      </c>
      <c r="F21" s="271" t="n">
        <f aca="false">DSUM(出納簿!$B$5:$S$1300,1,'表紙 '!L234:N235)</f>
        <v>0</v>
      </c>
      <c r="G21" s="271" t="n">
        <f aca="false">DSUM(出納簿!$B$5:$E$1300,1,'表紙 '!O234:Q235)</f>
        <v>0</v>
      </c>
      <c r="H21" s="271" t="n">
        <f aca="false">DSUM(出納簿!$B$5:$E$1300,1,'表紙 '!R234:T235)</f>
        <v>0</v>
      </c>
      <c r="I21" s="271" t="n">
        <f aca="false">DSUM(出納簿!$B$5:$E$1300,1,'表紙 '!U234:W235)</f>
        <v>0</v>
      </c>
      <c r="J21" s="271" t="n">
        <f aca="false">DSUM(出納簿!$B$5:$E$1300,1,'表紙 '!X234:Z235)</f>
        <v>0</v>
      </c>
      <c r="K21" s="271" t="n">
        <f aca="false">DSUM(出納簿!$B$5:$E$1300,1,'表紙 '!AA234:AC235)</f>
        <v>0</v>
      </c>
      <c r="L21" s="271" t="n">
        <f aca="false">DSUM(出納簿!$B$5:$E$1300,1,'表紙 '!AD234:AF235)</f>
        <v>0</v>
      </c>
      <c r="M21" s="271" t="n">
        <f aca="false">DSUM(出納簿!$B$5:$E$1300,1,'表紙 '!AG234:AI235)</f>
        <v>0</v>
      </c>
      <c r="N21" s="271" t="n">
        <f aca="false">DSUM(出納簿!$B$5:$E$1300,1,'表紙 '!AJ234:AL235)</f>
        <v>0</v>
      </c>
      <c r="O21" s="271" t="n">
        <f aca="false">DSUM(出納簿!$B$5:$E$1300,1,'表紙 '!AM234:AO235)</f>
        <v>0</v>
      </c>
      <c r="P21" s="271" t="n">
        <f aca="false">DSUM(出納簿!$B$5:$E$1300,1,'表紙 '!AP234:AR235)</f>
        <v>0</v>
      </c>
      <c r="Q21" s="271" t="n">
        <f aca="false">DSUM(出納簿!$B$5:$E$1300,1,'表紙 '!AS234:AU235)</f>
        <v>0</v>
      </c>
      <c r="R21" s="271" t="n">
        <f aca="false">DSUM(出納簿!$B$5:$E$1300,1,'表紙 '!AV234:AX235)</f>
        <v>0</v>
      </c>
      <c r="S21" s="271" t="n">
        <f aca="false">DSUM(出納簿!$B$5:$E$1300,1,'表紙 '!AY234:BA235)</f>
        <v>0</v>
      </c>
      <c r="T21" s="271" t="n">
        <f aca="false">DSUM(出納簿!$B$5:$E$1300,1,'表紙 '!BB234:BD235)</f>
        <v>0</v>
      </c>
      <c r="U21" s="271" t="n">
        <f aca="false">DSUM(出納簿!$B$5:$E$1300,1,'表紙 '!BE234:BG235)</f>
        <v>0</v>
      </c>
      <c r="V21" s="271" t="n">
        <f aca="false">DSUM(出納簿!$B$5:$E$1300,1,'表紙 '!BH234:BJ235)</f>
        <v>0</v>
      </c>
      <c r="W21" s="271" t="n">
        <f aca="false">DSUM(出納簿!$B$5:$E$1300,1,'表紙 '!BK234:BM235)</f>
        <v>0</v>
      </c>
      <c r="X21" s="271" t="n">
        <f aca="false">DSUM(出納簿!$B$5:$E$1300,1,'表紙 '!BN234:BP235)</f>
        <v>0</v>
      </c>
      <c r="Y21" s="271" t="n">
        <f aca="false">DSUM(出納簿!$B$5:$E$1300,1,'表紙 '!BQ234:BS235)</f>
        <v>0</v>
      </c>
      <c r="Z21" s="271" t="n">
        <f aca="false">DSUM(出納簿!$B$5:$E$1300,1,'表紙 '!BT234:BV235)</f>
        <v>0</v>
      </c>
      <c r="AA21" s="271" t="n">
        <f aca="false">DSUM(出納簿!$B$5:$E$1300,1,'表紙 '!BW234:BY235)</f>
        <v>0</v>
      </c>
      <c r="AB21" s="272" t="n">
        <f aca="false">SUM(C21:AA21)</f>
        <v>0</v>
      </c>
      <c r="AC21" s="273" t="n">
        <f aca="false">DSUM(出納簿!$B$5:$E$1300,1,'表紙 '!CA234:CC235)</f>
        <v>0</v>
      </c>
      <c r="AD21" s="271" t="n">
        <f aca="false">DSUM(出納簿!$B$5:$E$1300,1,'表紙 '!CD234:CF235)</f>
        <v>0</v>
      </c>
      <c r="AE21" s="271" t="n">
        <f aca="false">DSUM(出納簿!$B$5:$E$1300,1,'表紙 '!CG234:CI235)</f>
        <v>0</v>
      </c>
      <c r="AF21" s="271" t="n">
        <f aca="false">DSUM(出納簿!$B$5:$E$1300,1,'表紙 '!CJ234:CL235)</f>
        <v>0</v>
      </c>
      <c r="AG21" s="271" t="n">
        <f aca="false">DSUM(出納簿!$B$5:$E$1300,1,'表紙 '!CM234:CO235)</f>
        <v>0</v>
      </c>
      <c r="AH21" s="271" t="n">
        <f aca="false">DSUM(出納簿!$B$5:$E$1300,1,'表紙 '!CP234:CR235)</f>
        <v>0</v>
      </c>
      <c r="AI21" s="271" t="n">
        <f aca="false">DSUM(出納簿!$B$5:$E$1300,1,'表紙 '!CS234:CU235)</f>
        <v>0</v>
      </c>
      <c r="AJ21" s="271" t="n">
        <f aca="false">DSUM(出納簿!$B$5:$E$1300,1,'表紙 '!CV234:CX235)</f>
        <v>0</v>
      </c>
      <c r="AK21" s="271" t="n">
        <f aca="false">DSUM(出納簿!$B$5:$E$1300,1,'表紙 '!CY234:DA235)</f>
        <v>0</v>
      </c>
      <c r="AL21" s="271" t="n">
        <f aca="false">DSUM(出納簿!$B$5:$E$1300,1,'表紙 '!DB234:DD235)</f>
        <v>0</v>
      </c>
      <c r="AM21" s="271" t="n">
        <f aca="false">DSUM(出納簿!$B$5:$E$1300,1,'表紙 '!DE234:DG235)</f>
        <v>0</v>
      </c>
      <c r="AN21" s="271" t="n">
        <f aca="false">DSUM(出納簿!$B$5:$E$1300,1,'表紙 '!DH234:DJ235)</f>
        <v>0</v>
      </c>
      <c r="AO21" s="271" t="n">
        <f aca="false">DSUM(出納簿!$B$5:$E$1300,1,'表紙 '!DK234:DM235)</f>
        <v>0</v>
      </c>
      <c r="AP21" s="271" t="n">
        <f aca="false">DSUM(出納簿!$B$5:$E$1300,1,'表紙 '!DN234:DP235)</f>
        <v>0</v>
      </c>
      <c r="AQ21" s="271" t="n">
        <f aca="false">DSUM(出納簿!$B$5:$E$1300,1,'表紙 '!DQ234:DS235)</f>
        <v>0</v>
      </c>
      <c r="AR21" s="271" t="n">
        <f aca="false">DSUM(出納簿!$B$5:$E$1300,1,'表紙 '!DT234:DV235)</f>
        <v>0</v>
      </c>
      <c r="AS21" s="271" t="n">
        <f aca="false">DSUM(出納簿!$B$5:$E$1300,1,'表紙 '!DW234:DY235)</f>
        <v>0</v>
      </c>
      <c r="AT21" s="271" t="n">
        <f aca="false">DSUM(出納簿!$B$5:$E$1300,1,'表紙 '!DZ234:EB235)</f>
        <v>0</v>
      </c>
      <c r="AU21" s="271" t="n">
        <f aca="false">DSUM(出納簿!$B$5:$E$1300,1,'表紙 '!EC234:EE235)</f>
        <v>0</v>
      </c>
      <c r="AV21" s="271" t="n">
        <f aca="false">DSUM(出納簿!$B$5:$E$1300,1,'表紙 '!EF234:EH235)</f>
        <v>0</v>
      </c>
      <c r="AW21" s="271" t="n">
        <f aca="false">DSUM(出納簿!$B$5:$E$1300,1,'表紙 '!EI234:EK235)</f>
        <v>0</v>
      </c>
      <c r="AX21" s="271" t="n">
        <f aca="false">DSUM(出納簿!$B$5:$E$1300,1,'表紙 '!EL234:EN235)</f>
        <v>0</v>
      </c>
      <c r="AY21" s="271" t="n">
        <f aca="false">DSUM(出納簿!$B$5:$E$1300,1,'表紙 '!EO234:EQ235)</f>
        <v>0</v>
      </c>
      <c r="AZ21" s="271" t="n">
        <f aca="false">DSUM(出納簿!$B$5:$E$1300,1,'表紙 '!ER234:ET235)</f>
        <v>0</v>
      </c>
      <c r="BA21" s="271" t="n">
        <f aca="false">DSUM(出納簿!$B$5:$E$1300,1,'表紙 '!EU234:EW235)</f>
        <v>0</v>
      </c>
      <c r="BB21" s="271" t="n">
        <f aca="false">DSUM(出納簿!$B$5:$E$1300,1,'表紙 '!EX234:EZ235)</f>
        <v>0</v>
      </c>
      <c r="BC21" s="271" t="n">
        <f aca="false">DSUM(出納簿!$B$5:$E$1300,1,'表紙 '!FA234:FC235)</f>
        <v>0</v>
      </c>
      <c r="BD21" s="271" t="n">
        <f aca="false">DSUM(出納簿!$B$5:$E$1300,1,'表紙 '!FD234:FF235)</f>
        <v>0</v>
      </c>
      <c r="BE21" s="271" t="n">
        <f aca="false">DSUM(出納簿!$B$5:$E$1300,1,'表紙 '!FG234:FI235)</f>
        <v>0</v>
      </c>
      <c r="BF21" s="271" t="n">
        <f aca="false">DSUM(出納簿!$B$5:$E$1300,1,'表紙 '!FJ234:FL235)</f>
        <v>0</v>
      </c>
      <c r="BG21" s="271" t="n">
        <f aca="false">DSUM(出納簿!$B$5:$E$1300,1,'表紙 '!FM234:FO235)</f>
        <v>0</v>
      </c>
      <c r="BH21" s="271" t="n">
        <f aca="false">DSUM(出納簿!$B$5:$E$1300,1,'表紙 '!FP234:FR235)</f>
        <v>0</v>
      </c>
      <c r="BI21" s="271" t="n">
        <f aca="false">DSUM(出納簿!$B$5:$E$1300,1,'表紙 '!FS234:FU235)</f>
        <v>0</v>
      </c>
      <c r="BJ21" s="271" t="n">
        <f aca="false">DSUM(出納簿!$B$5:$E$1300,1,'表紙 '!FV234:FX235)</f>
        <v>0</v>
      </c>
      <c r="BK21" s="271" t="n">
        <f aca="false">DSUM(出納簿!$B$5:$E$1300,1,'表紙 '!FY234:GA235)</f>
        <v>0</v>
      </c>
      <c r="BL21" s="274" t="n">
        <f aca="false">SUM(AC21:BK21)</f>
        <v>0</v>
      </c>
      <c r="BM21" s="275" t="n">
        <f aca="false">BM20+AB21-BL21</f>
        <v>0</v>
      </c>
    </row>
    <row r="22" customFormat="false" ht="13.5" hidden="false" customHeight="false" outlineLevel="0" collapsed="false">
      <c r="A22" s="268" t="n">
        <v>16</v>
      </c>
      <c r="B22" s="268"/>
      <c r="C22" s="263" t="n">
        <f aca="false">DSUM(出納簿!$B$5:$E$1300,1,'表紙 '!C236:E237)</f>
        <v>0</v>
      </c>
      <c r="D22" s="263" t="n">
        <f aca="false">DSUM(出納簿!$B$5:$E$1300,1,'表紙 '!F236:H237)</f>
        <v>0</v>
      </c>
      <c r="E22" s="263" t="n">
        <f aca="false">DSUM(出納簿!$B$5:$E$1300,1,'表紙 '!I236:K237)</f>
        <v>0</v>
      </c>
      <c r="F22" s="263" t="n">
        <f aca="false">DSUM(出納簿!$B$5:$S$1300,1,'表紙 '!L236:N237)</f>
        <v>0</v>
      </c>
      <c r="G22" s="263" t="n">
        <f aca="false">DSUM(出納簿!$B$5:$E$1300,1,'表紙 '!O236:Q237)</f>
        <v>0</v>
      </c>
      <c r="H22" s="263" t="n">
        <f aca="false">DSUM(出納簿!$B$5:$E$1300,1,'表紙 '!R236:T237)</f>
        <v>0</v>
      </c>
      <c r="I22" s="263" t="n">
        <f aca="false">DSUM(出納簿!$B$5:$E$1300,1,'表紙 '!U236:W237)</f>
        <v>0</v>
      </c>
      <c r="J22" s="263" t="n">
        <f aca="false">DSUM(出納簿!$B$5:$E$1300,1,'表紙 '!X236:Z237)</f>
        <v>0</v>
      </c>
      <c r="K22" s="263" t="n">
        <f aca="false">DSUM(出納簿!$B$5:$E$1300,1,'表紙 '!AA236:AC237)</f>
        <v>0</v>
      </c>
      <c r="L22" s="263" t="n">
        <f aca="false">DSUM(出納簿!$B$5:$E$1300,1,'表紙 '!AD236:AF237)</f>
        <v>0</v>
      </c>
      <c r="M22" s="263" t="n">
        <f aca="false">DSUM(出納簿!$B$5:$E$1300,1,'表紙 '!AG236:AI237)</f>
        <v>0</v>
      </c>
      <c r="N22" s="263" t="n">
        <f aca="false">DSUM(出納簿!$B$5:$E$1300,1,'表紙 '!AJ236:AL237)</f>
        <v>0</v>
      </c>
      <c r="O22" s="263" t="n">
        <f aca="false">DSUM(出納簿!$B$5:$E$1300,1,'表紙 '!AM236:AO237)</f>
        <v>0</v>
      </c>
      <c r="P22" s="263" t="n">
        <f aca="false">DSUM(出納簿!$B$5:$E$1300,1,'表紙 '!AP236:AR237)</f>
        <v>0</v>
      </c>
      <c r="Q22" s="263" t="n">
        <f aca="false">DSUM(出納簿!$B$5:$E$1300,1,'表紙 '!AS236:AU237)</f>
        <v>0</v>
      </c>
      <c r="R22" s="263" t="n">
        <f aca="false">DSUM(出納簿!$B$5:$E$1300,1,'表紙 '!AV236:AX237)</f>
        <v>0</v>
      </c>
      <c r="S22" s="263" t="n">
        <f aca="false">DSUM(出納簿!$B$5:$E$1300,1,'表紙 '!AY236:BA237)</f>
        <v>0</v>
      </c>
      <c r="T22" s="263" t="n">
        <f aca="false">DSUM(出納簿!$B$5:$E$1300,1,'表紙 '!BB236:BD237)</f>
        <v>0</v>
      </c>
      <c r="U22" s="263" t="n">
        <f aca="false">DSUM(出納簿!$B$5:$E$1300,1,'表紙 '!BE236:BG237)</f>
        <v>0</v>
      </c>
      <c r="V22" s="263" t="n">
        <f aca="false">DSUM(出納簿!$B$5:$E$1300,1,'表紙 '!BH236:BJ237)</f>
        <v>0</v>
      </c>
      <c r="W22" s="263" t="n">
        <f aca="false">DSUM(出納簿!$B$5:$E$1300,1,'表紙 '!BK236:BM237)</f>
        <v>0</v>
      </c>
      <c r="X22" s="263" t="n">
        <f aca="false">DSUM(出納簿!$B$5:$E$1300,1,'表紙 '!BN236:BP237)</f>
        <v>0</v>
      </c>
      <c r="Y22" s="263" t="n">
        <f aca="false">DSUM(出納簿!$B$5:$E$1300,1,'表紙 '!BQ236:BS237)</f>
        <v>0</v>
      </c>
      <c r="Z22" s="263" t="n">
        <f aca="false">DSUM(出納簿!$B$5:$E$1300,1,'表紙 '!BT236:BV237)</f>
        <v>0</v>
      </c>
      <c r="AA22" s="263" t="n">
        <f aca="false">DSUM(出納簿!$B$5:$E$1300,1,'表紙 '!BW236:BY237)</f>
        <v>0</v>
      </c>
      <c r="AB22" s="264" t="n">
        <f aca="false">SUM(C22:AA22)</f>
        <v>0</v>
      </c>
      <c r="AC22" s="265" t="n">
        <f aca="false">DSUM(出納簿!$B$5:$E$1300,1,'表紙 '!CA236:CC237)</f>
        <v>0</v>
      </c>
      <c r="AD22" s="263" t="n">
        <f aca="false">DSUM(出納簿!$B$5:$E$1300,1,'表紙 '!CD236:CF237)</f>
        <v>0</v>
      </c>
      <c r="AE22" s="263" t="n">
        <f aca="false">DSUM(出納簿!$B$5:$E$1300,1,'表紙 '!CG236:CI237)</f>
        <v>0</v>
      </c>
      <c r="AF22" s="263" t="n">
        <f aca="false">DSUM(出納簿!$B$5:$E$1300,1,'表紙 '!CJ236:CL237)</f>
        <v>0</v>
      </c>
      <c r="AG22" s="263" t="n">
        <f aca="false">DSUM(出納簿!$B$5:$E$1300,1,'表紙 '!CM236:CO237)</f>
        <v>0</v>
      </c>
      <c r="AH22" s="263" t="n">
        <f aca="false">DSUM(出納簿!$B$5:$E$1300,1,'表紙 '!CP236:CR237)</f>
        <v>0</v>
      </c>
      <c r="AI22" s="263" t="n">
        <f aca="false">DSUM(出納簿!$B$5:$E$1300,1,'表紙 '!CS236:CU237)</f>
        <v>0</v>
      </c>
      <c r="AJ22" s="263" t="n">
        <f aca="false">DSUM(出納簿!$B$5:$E$1300,1,'表紙 '!CV236:CX237)</f>
        <v>0</v>
      </c>
      <c r="AK22" s="263" t="n">
        <f aca="false">DSUM(出納簿!$B$5:$E$1300,1,'表紙 '!CY236:DA237)</f>
        <v>0</v>
      </c>
      <c r="AL22" s="263" t="n">
        <f aca="false">DSUM(出納簿!$B$5:$E$1300,1,'表紙 '!DB236:DD237)</f>
        <v>0</v>
      </c>
      <c r="AM22" s="263" t="n">
        <f aca="false">DSUM(出納簿!$B$5:$E$1300,1,'表紙 '!DE236:DG237)</f>
        <v>0</v>
      </c>
      <c r="AN22" s="263" t="n">
        <f aca="false">DSUM(出納簿!$B$5:$E$1300,1,'表紙 '!DH236:DJ237)</f>
        <v>0</v>
      </c>
      <c r="AO22" s="263" t="n">
        <f aca="false">DSUM(出納簿!$B$5:$E$1300,1,'表紙 '!DK236:DM237)</f>
        <v>0</v>
      </c>
      <c r="AP22" s="263" t="n">
        <f aca="false">DSUM(出納簿!$B$5:$E$1300,1,'表紙 '!DN236:DP237)</f>
        <v>0</v>
      </c>
      <c r="AQ22" s="263" t="n">
        <f aca="false">DSUM(出納簿!$B$5:$E$1300,1,'表紙 '!DQ236:DS237)</f>
        <v>0</v>
      </c>
      <c r="AR22" s="263" t="n">
        <f aca="false">DSUM(出納簿!$B$5:$E$1300,1,'表紙 '!DT236:DV237)</f>
        <v>0</v>
      </c>
      <c r="AS22" s="263" t="n">
        <f aca="false">DSUM(出納簿!$B$5:$E$1300,1,'表紙 '!DW236:DY237)</f>
        <v>0</v>
      </c>
      <c r="AT22" s="263" t="n">
        <f aca="false">DSUM(出納簿!$B$5:$E$1300,1,'表紙 '!DZ236:EB237)</f>
        <v>0</v>
      </c>
      <c r="AU22" s="263" t="n">
        <f aca="false">DSUM(出納簿!$B$5:$E$1300,1,'表紙 '!EC236:EE237)</f>
        <v>0</v>
      </c>
      <c r="AV22" s="263" t="n">
        <f aca="false">DSUM(出納簿!$B$5:$E$1300,1,'表紙 '!EF236:EH237)</f>
        <v>0</v>
      </c>
      <c r="AW22" s="263" t="n">
        <f aca="false">DSUM(出納簿!$B$5:$E$1300,1,'表紙 '!EI236:EK237)</f>
        <v>0</v>
      </c>
      <c r="AX22" s="263" t="n">
        <f aca="false">DSUM(出納簿!$B$5:$E$1300,1,'表紙 '!EL236:EN237)</f>
        <v>0</v>
      </c>
      <c r="AY22" s="263" t="n">
        <f aca="false">DSUM(出納簿!$B$5:$E$1300,1,'表紙 '!EO236:EQ237)</f>
        <v>0</v>
      </c>
      <c r="AZ22" s="263" t="n">
        <f aca="false">DSUM(出納簿!$B$5:$E$1300,1,'表紙 '!ER236:ET237)</f>
        <v>0</v>
      </c>
      <c r="BA22" s="263" t="n">
        <f aca="false">DSUM(出納簿!$B$5:$E$1300,1,'表紙 '!EU236:EW237)</f>
        <v>0</v>
      </c>
      <c r="BB22" s="263" t="n">
        <f aca="false">DSUM(出納簿!$B$5:$E$1300,1,'表紙 '!EX236:EZ237)</f>
        <v>0</v>
      </c>
      <c r="BC22" s="263" t="n">
        <f aca="false">DSUM(出納簿!$B$5:$E$1300,1,'表紙 '!FA236:FC237)</f>
        <v>0</v>
      </c>
      <c r="BD22" s="263" t="n">
        <f aca="false">DSUM(出納簿!$B$5:$E$1300,1,'表紙 '!FD236:FF237)</f>
        <v>0</v>
      </c>
      <c r="BE22" s="263" t="n">
        <f aca="false">DSUM(出納簿!$B$5:$E$1300,1,'表紙 '!FG236:FI237)</f>
        <v>0</v>
      </c>
      <c r="BF22" s="263" t="n">
        <f aca="false">DSUM(出納簿!$B$5:$E$1300,1,'表紙 '!FJ236:FL237)</f>
        <v>0</v>
      </c>
      <c r="BG22" s="263" t="n">
        <f aca="false">DSUM(出納簿!$B$5:$E$1300,1,'表紙 '!FM236:FO237)</f>
        <v>0</v>
      </c>
      <c r="BH22" s="263" t="n">
        <f aca="false">DSUM(出納簿!$B$5:$E$1300,1,'表紙 '!FP236:FR237)</f>
        <v>0</v>
      </c>
      <c r="BI22" s="263" t="n">
        <f aca="false">DSUM(出納簿!$B$5:$E$1300,1,'表紙 '!FS236:FU237)</f>
        <v>0</v>
      </c>
      <c r="BJ22" s="263" t="n">
        <f aca="false">DSUM(出納簿!$B$5:$E$1300,1,'表紙 '!FV236:FX237)</f>
        <v>0</v>
      </c>
      <c r="BK22" s="263" t="n">
        <f aca="false">DSUM(出納簿!$B$5:$E$1300,1,'表紙 '!FY236:GA237)</f>
        <v>0</v>
      </c>
      <c r="BL22" s="266" t="n">
        <f aca="false">SUM(AC22:BK22)</f>
        <v>0</v>
      </c>
      <c r="BM22" s="269" t="n">
        <f aca="false">BM21+AB22-BL22</f>
        <v>0</v>
      </c>
    </row>
    <row r="23" customFormat="false" ht="13.5" hidden="false" customHeight="false" outlineLevel="0" collapsed="false">
      <c r="A23" s="268" t="n">
        <v>17</v>
      </c>
      <c r="B23" s="268"/>
      <c r="C23" s="263" t="n">
        <f aca="false">DSUM(出納簿!$B$5:$E$1300,1,'表紙 '!C238:E239)</f>
        <v>0</v>
      </c>
      <c r="D23" s="263" t="n">
        <f aca="false">DSUM(出納簿!$B$5:$E$1300,1,'表紙 '!F238:H239)</f>
        <v>0</v>
      </c>
      <c r="E23" s="263" t="n">
        <f aca="false">DSUM(出納簿!$B$5:$E$1300,1,'表紙 '!I238:K239)</f>
        <v>0</v>
      </c>
      <c r="F23" s="263" t="n">
        <f aca="false">DSUM(出納簿!$B$5:$S$1300,1,'表紙 '!L238:N239)</f>
        <v>0</v>
      </c>
      <c r="G23" s="263" t="n">
        <f aca="false">DSUM(出納簿!$B$5:$E$1300,1,'表紙 '!O238:Q239)</f>
        <v>0</v>
      </c>
      <c r="H23" s="263" t="n">
        <f aca="false">DSUM(出納簿!$B$5:$E$1300,1,'表紙 '!R238:T239)</f>
        <v>0</v>
      </c>
      <c r="I23" s="263" t="n">
        <f aca="false">DSUM(出納簿!$B$5:$E$1300,1,'表紙 '!U238:W239)</f>
        <v>0</v>
      </c>
      <c r="J23" s="263" t="n">
        <f aca="false">DSUM(出納簿!$B$5:$E$1300,1,'表紙 '!X238:Z239)</f>
        <v>0</v>
      </c>
      <c r="K23" s="263" t="n">
        <f aca="false">DSUM(出納簿!$B$5:$E$1300,1,'表紙 '!AA238:AC239)</f>
        <v>0</v>
      </c>
      <c r="L23" s="263" t="n">
        <f aca="false">DSUM(出納簿!$B$5:$E$1300,1,'表紙 '!AD238:AF239)</f>
        <v>0</v>
      </c>
      <c r="M23" s="263" t="n">
        <f aca="false">DSUM(出納簿!$B$5:$E$1300,1,'表紙 '!AG238:AI239)</f>
        <v>0</v>
      </c>
      <c r="N23" s="263" t="n">
        <f aca="false">DSUM(出納簿!$B$5:$E$1300,1,'表紙 '!AJ238:AL239)</f>
        <v>0</v>
      </c>
      <c r="O23" s="263" t="n">
        <f aca="false">DSUM(出納簿!$B$5:$E$1300,1,'表紙 '!AM238:AO239)</f>
        <v>0</v>
      </c>
      <c r="P23" s="263" t="n">
        <f aca="false">DSUM(出納簿!$B$5:$E$1300,1,'表紙 '!AP238:AR239)</f>
        <v>0</v>
      </c>
      <c r="Q23" s="263" t="n">
        <f aca="false">DSUM(出納簿!$B$5:$E$1300,1,'表紙 '!AS238:AU239)</f>
        <v>0</v>
      </c>
      <c r="R23" s="263" t="n">
        <f aca="false">DSUM(出納簿!$B$5:$E$1300,1,'表紙 '!AV238:AX239)</f>
        <v>0</v>
      </c>
      <c r="S23" s="263" t="n">
        <f aca="false">DSUM(出納簿!$B$5:$E$1300,1,'表紙 '!AY238:BA239)</f>
        <v>0</v>
      </c>
      <c r="T23" s="263" t="n">
        <f aca="false">DSUM(出納簿!$B$5:$E$1300,1,'表紙 '!BB238:BD239)</f>
        <v>0</v>
      </c>
      <c r="U23" s="263" t="n">
        <f aca="false">DSUM(出納簿!$B$5:$E$1300,1,'表紙 '!BE238:BG239)</f>
        <v>0</v>
      </c>
      <c r="V23" s="263" t="n">
        <f aca="false">DSUM(出納簿!$B$5:$E$1300,1,'表紙 '!BH238:BJ239)</f>
        <v>0</v>
      </c>
      <c r="W23" s="263" t="n">
        <f aca="false">DSUM(出納簿!$B$5:$E$1300,1,'表紙 '!BK238:BM239)</f>
        <v>0</v>
      </c>
      <c r="X23" s="263" t="n">
        <f aca="false">DSUM(出納簿!$B$5:$E$1300,1,'表紙 '!BN238:BP239)</f>
        <v>0</v>
      </c>
      <c r="Y23" s="263" t="n">
        <f aca="false">DSUM(出納簿!$B$5:$E$1300,1,'表紙 '!BQ238:BS239)</f>
        <v>0</v>
      </c>
      <c r="Z23" s="263" t="n">
        <f aca="false">DSUM(出納簿!$B$5:$E$1300,1,'表紙 '!BT238:BV239)</f>
        <v>0</v>
      </c>
      <c r="AA23" s="263" t="n">
        <f aca="false">DSUM(出納簿!$B$5:$E$1300,1,'表紙 '!BW238:BY239)</f>
        <v>0</v>
      </c>
      <c r="AB23" s="264" t="n">
        <f aca="false">SUM(C23:AA23)</f>
        <v>0</v>
      </c>
      <c r="AC23" s="265" t="n">
        <f aca="false">DSUM(出納簿!$B$5:$E$1300,1,'表紙 '!CA238:CC239)</f>
        <v>0</v>
      </c>
      <c r="AD23" s="263" t="n">
        <f aca="false">DSUM(出納簿!$B$5:$E$1300,1,'表紙 '!CD238:CF239)</f>
        <v>0</v>
      </c>
      <c r="AE23" s="263" t="n">
        <f aca="false">DSUM(出納簿!$B$5:$E$1300,1,'表紙 '!CG238:CI239)</f>
        <v>0</v>
      </c>
      <c r="AF23" s="263" t="n">
        <f aca="false">DSUM(出納簿!$B$5:$E$1300,1,'表紙 '!CJ238:CL239)</f>
        <v>0</v>
      </c>
      <c r="AG23" s="263" t="n">
        <f aca="false">DSUM(出納簿!$B$5:$E$1300,1,'表紙 '!CM238:CO239)</f>
        <v>0</v>
      </c>
      <c r="AH23" s="263" t="n">
        <f aca="false">DSUM(出納簿!$B$5:$E$1300,1,'表紙 '!CP238:CR239)</f>
        <v>0</v>
      </c>
      <c r="AI23" s="263" t="n">
        <f aca="false">DSUM(出納簿!$B$5:$E$1300,1,'表紙 '!CS238:CU239)</f>
        <v>0</v>
      </c>
      <c r="AJ23" s="263" t="n">
        <f aca="false">DSUM(出納簿!$B$5:$E$1300,1,'表紙 '!CV238:CX239)</f>
        <v>0</v>
      </c>
      <c r="AK23" s="263" t="n">
        <f aca="false">DSUM(出納簿!$B$5:$E$1300,1,'表紙 '!CY238:DA239)</f>
        <v>0</v>
      </c>
      <c r="AL23" s="263" t="n">
        <f aca="false">DSUM(出納簿!$B$5:$E$1300,1,'表紙 '!DB238:DD239)</f>
        <v>0</v>
      </c>
      <c r="AM23" s="263" t="n">
        <f aca="false">DSUM(出納簿!$B$5:$E$1300,1,'表紙 '!DE238:DG239)</f>
        <v>0</v>
      </c>
      <c r="AN23" s="263" t="n">
        <f aca="false">DSUM(出納簿!$B$5:$E$1300,1,'表紙 '!DH238:DJ239)</f>
        <v>0</v>
      </c>
      <c r="AO23" s="263" t="n">
        <f aca="false">DSUM(出納簿!$B$5:$E$1300,1,'表紙 '!DK238:DM239)</f>
        <v>0</v>
      </c>
      <c r="AP23" s="263" t="n">
        <f aca="false">DSUM(出納簿!$B$5:$E$1300,1,'表紙 '!DN238:DP239)</f>
        <v>0</v>
      </c>
      <c r="AQ23" s="263" t="n">
        <f aca="false">DSUM(出納簿!$B$5:$E$1300,1,'表紙 '!DQ238:DS239)</f>
        <v>0</v>
      </c>
      <c r="AR23" s="263" t="n">
        <f aca="false">DSUM(出納簿!$B$5:$E$1300,1,'表紙 '!DT238:DV239)</f>
        <v>0</v>
      </c>
      <c r="AS23" s="263" t="n">
        <f aca="false">DSUM(出納簿!$B$5:$E$1300,1,'表紙 '!DW238:DY239)</f>
        <v>0</v>
      </c>
      <c r="AT23" s="263" t="n">
        <f aca="false">DSUM(出納簿!$B$5:$E$1300,1,'表紙 '!DZ238:EB239)</f>
        <v>0</v>
      </c>
      <c r="AU23" s="263" t="n">
        <f aca="false">DSUM(出納簿!$B$5:$E$1300,1,'表紙 '!EC238:EE239)</f>
        <v>0</v>
      </c>
      <c r="AV23" s="263" t="n">
        <f aca="false">DSUM(出納簿!$B$5:$E$1300,1,'表紙 '!EF238:EH239)</f>
        <v>0</v>
      </c>
      <c r="AW23" s="263" t="n">
        <f aca="false">DSUM(出納簿!$B$5:$E$1300,1,'表紙 '!EI238:EK239)</f>
        <v>0</v>
      </c>
      <c r="AX23" s="263" t="n">
        <f aca="false">DSUM(出納簿!$B$5:$E$1300,1,'表紙 '!EL238:EN239)</f>
        <v>0</v>
      </c>
      <c r="AY23" s="263" t="n">
        <f aca="false">DSUM(出納簿!$B$5:$E$1300,1,'表紙 '!EO238:EQ239)</f>
        <v>0</v>
      </c>
      <c r="AZ23" s="263" t="n">
        <f aca="false">DSUM(出納簿!$B$5:$E$1300,1,'表紙 '!ER238:ET239)</f>
        <v>0</v>
      </c>
      <c r="BA23" s="263" t="n">
        <f aca="false">DSUM(出納簿!$B$5:$E$1300,1,'表紙 '!EU238:EW239)</f>
        <v>0</v>
      </c>
      <c r="BB23" s="263" t="n">
        <f aca="false">DSUM(出納簿!$B$5:$E$1300,1,'表紙 '!EX238:EZ239)</f>
        <v>0</v>
      </c>
      <c r="BC23" s="263" t="n">
        <f aca="false">DSUM(出納簿!$B$5:$E$1300,1,'表紙 '!FA238:FC239)</f>
        <v>0</v>
      </c>
      <c r="BD23" s="263" t="n">
        <f aca="false">DSUM(出納簿!$B$5:$E$1300,1,'表紙 '!FD238:FF239)</f>
        <v>0</v>
      </c>
      <c r="BE23" s="263" t="n">
        <f aca="false">DSUM(出納簿!$B$5:$E$1300,1,'表紙 '!FG238:FI239)</f>
        <v>0</v>
      </c>
      <c r="BF23" s="263" t="n">
        <f aca="false">DSUM(出納簿!$B$5:$E$1300,1,'表紙 '!FJ238:FL239)</f>
        <v>0</v>
      </c>
      <c r="BG23" s="263" t="n">
        <f aca="false">DSUM(出納簿!$B$5:$E$1300,1,'表紙 '!FM238:FO239)</f>
        <v>0</v>
      </c>
      <c r="BH23" s="263" t="n">
        <f aca="false">DSUM(出納簿!$B$5:$E$1300,1,'表紙 '!FP238:FR239)</f>
        <v>0</v>
      </c>
      <c r="BI23" s="263" t="n">
        <f aca="false">DSUM(出納簿!$B$5:$E$1300,1,'表紙 '!FS238:FU239)</f>
        <v>0</v>
      </c>
      <c r="BJ23" s="263" t="n">
        <f aca="false">DSUM(出納簿!$B$5:$E$1300,1,'表紙 '!FV238:FX239)</f>
        <v>0</v>
      </c>
      <c r="BK23" s="263" t="n">
        <f aca="false">DSUM(出納簿!$B$5:$E$1300,1,'表紙 '!FY238:GA239)</f>
        <v>0</v>
      </c>
      <c r="BL23" s="266" t="n">
        <f aca="false">SUM(AC23:BK23)</f>
        <v>0</v>
      </c>
      <c r="BM23" s="269" t="n">
        <f aca="false">BM22+AB23-BL23</f>
        <v>0</v>
      </c>
    </row>
    <row r="24" customFormat="false" ht="13.5" hidden="false" customHeight="false" outlineLevel="0" collapsed="false">
      <c r="A24" s="268" t="n">
        <v>18</v>
      </c>
      <c r="B24" s="268"/>
      <c r="C24" s="263" t="n">
        <f aca="false">DSUM(出納簿!$B$5:$E$1300,1,'表紙 '!C240:E241)</f>
        <v>0</v>
      </c>
      <c r="D24" s="263" t="n">
        <f aca="false">DSUM(出納簿!$B$5:$E$1300,1,'表紙 '!F240:H241)</f>
        <v>0</v>
      </c>
      <c r="E24" s="263" t="n">
        <f aca="false">DSUM(出納簿!$B$5:$E$1300,1,'表紙 '!I240:K241)</f>
        <v>0</v>
      </c>
      <c r="F24" s="263" t="n">
        <f aca="false">DSUM(出納簿!$B$5:$S$1300,1,'表紙 '!L240:N241)</f>
        <v>0</v>
      </c>
      <c r="G24" s="263" t="n">
        <f aca="false">DSUM(出納簿!$B$5:$E$1300,1,'表紙 '!O240:Q241)</f>
        <v>0</v>
      </c>
      <c r="H24" s="263" t="n">
        <f aca="false">DSUM(出納簿!$B$5:$E$1300,1,'表紙 '!R240:T241)</f>
        <v>0</v>
      </c>
      <c r="I24" s="263" t="n">
        <f aca="false">DSUM(出納簿!$B$5:$E$1300,1,'表紙 '!U240:W241)</f>
        <v>0</v>
      </c>
      <c r="J24" s="263" t="n">
        <f aca="false">DSUM(出納簿!$B$5:$E$1300,1,'表紙 '!X240:Z241)</f>
        <v>0</v>
      </c>
      <c r="K24" s="263" t="n">
        <f aca="false">DSUM(出納簿!$B$5:$E$1300,1,'表紙 '!AA240:AC241)</f>
        <v>0</v>
      </c>
      <c r="L24" s="263" t="n">
        <f aca="false">DSUM(出納簿!$B$5:$E$1300,1,'表紙 '!AD240:AF241)</f>
        <v>0</v>
      </c>
      <c r="M24" s="263" t="n">
        <f aca="false">DSUM(出納簿!$B$5:$E$1300,1,'表紙 '!AG240:AI241)</f>
        <v>0</v>
      </c>
      <c r="N24" s="263" t="n">
        <f aca="false">DSUM(出納簿!$B$5:$E$1300,1,'表紙 '!AJ240:AL241)</f>
        <v>0</v>
      </c>
      <c r="O24" s="263" t="n">
        <f aca="false">DSUM(出納簿!$B$5:$E$1300,1,'表紙 '!AM240:AO241)</f>
        <v>0</v>
      </c>
      <c r="P24" s="263" t="n">
        <f aca="false">DSUM(出納簿!$B$5:$E$1300,1,'表紙 '!AP240:AR241)</f>
        <v>0</v>
      </c>
      <c r="Q24" s="263" t="n">
        <f aca="false">DSUM(出納簿!$B$5:$E$1300,1,'表紙 '!AS240:AU241)</f>
        <v>0</v>
      </c>
      <c r="R24" s="263" t="n">
        <f aca="false">DSUM(出納簿!$B$5:$E$1300,1,'表紙 '!AV240:AX241)</f>
        <v>0</v>
      </c>
      <c r="S24" s="263" t="n">
        <f aca="false">DSUM(出納簿!$B$5:$E$1300,1,'表紙 '!AY240:BA241)</f>
        <v>0</v>
      </c>
      <c r="T24" s="263" t="n">
        <f aca="false">DSUM(出納簿!$B$5:$E$1300,1,'表紙 '!BB240:BD241)</f>
        <v>0</v>
      </c>
      <c r="U24" s="263" t="n">
        <f aca="false">DSUM(出納簿!$B$5:$E$1300,1,'表紙 '!BE240:BG241)</f>
        <v>0</v>
      </c>
      <c r="V24" s="263" t="n">
        <f aca="false">DSUM(出納簿!$B$5:$E$1300,1,'表紙 '!BH240:BJ241)</f>
        <v>0</v>
      </c>
      <c r="W24" s="263" t="n">
        <f aca="false">DSUM(出納簿!$B$5:$E$1300,1,'表紙 '!BK240:BM241)</f>
        <v>0</v>
      </c>
      <c r="X24" s="263" t="n">
        <f aca="false">DSUM(出納簿!$B$5:$E$1300,1,'表紙 '!BN240:BP241)</f>
        <v>0</v>
      </c>
      <c r="Y24" s="263" t="n">
        <f aca="false">DSUM(出納簿!$B$5:$E$1300,1,'表紙 '!BQ240:BS241)</f>
        <v>0</v>
      </c>
      <c r="Z24" s="263" t="n">
        <f aca="false">DSUM(出納簿!$B$5:$E$1300,1,'表紙 '!BT240:BV241)</f>
        <v>0</v>
      </c>
      <c r="AA24" s="263" t="n">
        <f aca="false">DSUM(出納簿!$B$5:$E$1300,1,'表紙 '!BW240:BY241)</f>
        <v>0</v>
      </c>
      <c r="AB24" s="264" t="n">
        <f aca="false">SUM(C24:AA24)</f>
        <v>0</v>
      </c>
      <c r="AC24" s="265" t="n">
        <f aca="false">DSUM(出納簿!$B$5:$E$1300,1,'表紙 '!CA240:CC241)</f>
        <v>0</v>
      </c>
      <c r="AD24" s="263" t="n">
        <f aca="false">DSUM(出納簿!$B$5:$E$1300,1,'表紙 '!CD240:CF241)</f>
        <v>0</v>
      </c>
      <c r="AE24" s="263" t="n">
        <f aca="false">DSUM(出納簿!$B$5:$E$1300,1,'表紙 '!CG240:CI241)</f>
        <v>0</v>
      </c>
      <c r="AF24" s="263" t="n">
        <f aca="false">DSUM(出納簿!$B$5:$E$1300,1,'表紙 '!CJ240:CL241)</f>
        <v>0</v>
      </c>
      <c r="AG24" s="263" t="n">
        <f aca="false">DSUM(出納簿!$B$5:$E$1300,1,'表紙 '!CM240:CO241)</f>
        <v>0</v>
      </c>
      <c r="AH24" s="263" t="n">
        <f aca="false">DSUM(出納簿!$B$5:$E$1300,1,'表紙 '!CP240:CR241)</f>
        <v>0</v>
      </c>
      <c r="AI24" s="263" t="n">
        <f aca="false">DSUM(出納簿!$B$5:$E$1300,1,'表紙 '!CS240:CU241)</f>
        <v>0</v>
      </c>
      <c r="AJ24" s="263" t="n">
        <f aca="false">DSUM(出納簿!$B$5:$E$1300,1,'表紙 '!CV240:CX241)</f>
        <v>0</v>
      </c>
      <c r="AK24" s="263" t="n">
        <f aca="false">DSUM(出納簿!$B$5:$E$1300,1,'表紙 '!CY240:DA241)</f>
        <v>0</v>
      </c>
      <c r="AL24" s="263" t="n">
        <f aca="false">DSUM(出納簿!$B$5:$E$1300,1,'表紙 '!DB240:DD241)</f>
        <v>0</v>
      </c>
      <c r="AM24" s="263" t="n">
        <f aca="false">DSUM(出納簿!$B$5:$E$1300,1,'表紙 '!DE240:DG241)</f>
        <v>0</v>
      </c>
      <c r="AN24" s="263" t="n">
        <f aca="false">DSUM(出納簿!$B$5:$E$1300,1,'表紙 '!DH240:DJ241)</f>
        <v>0</v>
      </c>
      <c r="AO24" s="263" t="n">
        <f aca="false">DSUM(出納簿!$B$5:$E$1300,1,'表紙 '!DK240:DM241)</f>
        <v>0</v>
      </c>
      <c r="AP24" s="263" t="n">
        <f aca="false">DSUM(出納簿!$B$5:$E$1300,1,'表紙 '!DN240:DP241)</f>
        <v>0</v>
      </c>
      <c r="AQ24" s="263" t="n">
        <f aca="false">DSUM(出納簿!$B$5:$E$1300,1,'表紙 '!DQ240:DS241)</f>
        <v>0</v>
      </c>
      <c r="AR24" s="263" t="n">
        <f aca="false">DSUM(出納簿!$B$5:$E$1300,1,'表紙 '!DT240:DV241)</f>
        <v>0</v>
      </c>
      <c r="AS24" s="263" t="n">
        <f aca="false">DSUM(出納簿!$B$5:$E$1300,1,'表紙 '!DW240:DY241)</f>
        <v>0</v>
      </c>
      <c r="AT24" s="263" t="n">
        <f aca="false">DSUM(出納簿!$B$5:$E$1300,1,'表紙 '!DZ240:EB241)</f>
        <v>0</v>
      </c>
      <c r="AU24" s="263" t="n">
        <f aca="false">DSUM(出納簿!$B$5:$E$1300,1,'表紙 '!EC240:EE241)</f>
        <v>0</v>
      </c>
      <c r="AV24" s="263" t="n">
        <f aca="false">DSUM(出納簿!$B$5:$E$1300,1,'表紙 '!EF240:EH241)</f>
        <v>0</v>
      </c>
      <c r="AW24" s="263" t="n">
        <f aca="false">DSUM(出納簿!$B$5:$E$1300,1,'表紙 '!EI240:EK241)</f>
        <v>0</v>
      </c>
      <c r="AX24" s="263" t="n">
        <f aca="false">DSUM(出納簿!$B$5:$E$1300,1,'表紙 '!EL240:EN241)</f>
        <v>0</v>
      </c>
      <c r="AY24" s="263" t="n">
        <f aca="false">DSUM(出納簿!$B$5:$E$1300,1,'表紙 '!EO240:EQ241)</f>
        <v>0</v>
      </c>
      <c r="AZ24" s="263" t="n">
        <f aca="false">DSUM(出納簿!$B$5:$E$1300,1,'表紙 '!ER240:ET241)</f>
        <v>0</v>
      </c>
      <c r="BA24" s="263" t="n">
        <f aca="false">DSUM(出納簿!$B$5:$E$1300,1,'表紙 '!EU240:EW241)</f>
        <v>0</v>
      </c>
      <c r="BB24" s="263" t="n">
        <f aca="false">DSUM(出納簿!$B$5:$E$1300,1,'表紙 '!EX240:EZ241)</f>
        <v>0</v>
      </c>
      <c r="BC24" s="263" t="n">
        <f aca="false">DSUM(出納簿!$B$5:$E$1300,1,'表紙 '!FA240:FC241)</f>
        <v>0</v>
      </c>
      <c r="BD24" s="263" t="n">
        <f aca="false">DSUM(出納簿!$B$5:$E$1300,1,'表紙 '!FD240:FF241)</f>
        <v>0</v>
      </c>
      <c r="BE24" s="263" t="n">
        <f aca="false">DSUM(出納簿!$B$5:$E$1300,1,'表紙 '!FG240:FI241)</f>
        <v>0</v>
      </c>
      <c r="BF24" s="263" t="n">
        <f aca="false">DSUM(出納簿!$B$5:$E$1300,1,'表紙 '!FJ240:FL241)</f>
        <v>0</v>
      </c>
      <c r="BG24" s="263" t="n">
        <f aca="false">DSUM(出納簿!$B$5:$E$1300,1,'表紙 '!FM240:FO241)</f>
        <v>0</v>
      </c>
      <c r="BH24" s="263" t="n">
        <f aca="false">DSUM(出納簿!$B$5:$E$1300,1,'表紙 '!FP240:FR241)</f>
        <v>0</v>
      </c>
      <c r="BI24" s="263" t="n">
        <f aca="false">DSUM(出納簿!$B$5:$E$1300,1,'表紙 '!FS240:FU241)</f>
        <v>0</v>
      </c>
      <c r="BJ24" s="263" t="n">
        <f aca="false">DSUM(出納簿!$B$5:$E$1300,1,'表紙 '!FV240:FX241)</f>
        <v>0</v>
      </c>
      <c r="BK24" s="263" t="n">
        <f aca="false">DSUM(出納簿!$B$5:$E$1300,1,'表紙 '!FY240:GA241)</f>
        <v>0</v>
      </c>
      <c r="BL24" s="266" t="n">
        <f aca="false">SUM(AC24:BK24)</f>
        <v>0</v>
      </c>
      <c r="BM24" s="269" t="n">
        <f aca="false">BM23+AB24-BL24</f>
        <v>0</v>
      </c>
    </row>
    <row r="25" customFormat="false" ht="13.5" hidden="false" customHeight="false" outlineLevel="0" collapsed="false">
      <c r="A25" s="268" t="n">
        <v>19</v>
      </c>
      <c r="B25" s="268"/>
      <c r="C25" s="263" t="n">
        <f aca="false">DSUM(出納簿!$B$5:$E$1300,1,'表紙 '!C242:E243)</f>
        <v>0</v>
      </c>
      <c r="D25" s="263" t="n">
        <f aca="false">DSUM(出納簿!$B$5:$E$1300,1,'表紙 '!F242:H243)</f>
        <v>0</v>
      </c>
      <c r="E25" s="263" t="n">
        <f aca="false">DSUM(出納簿!$B$5:$E$1300,1,'表紙 '!I242:K243)</f>
        <v>0</v>
      </c>
      <c r="F25" s="263" t="n">
        <f aca="false">DSUM(出納簿!$B$5:$S$1300,1,'表紙 '!L242:N243)</f>
        <v>0</v>
      </c>
      <c r="G25" s="263" t="n">
        <f aca="false">DSUM(出納簿!$B$5:$E$1300,1,'表紙 '!O242:Q243)</f>
        <v>0</v>
      </c>
      <c r="H25" s="263" t="n">
        <f aca="false">DSUM(出納簿!$B$5:$E$1300,1,'表紙 '!R242:T243)</f>
        <v>0</v>
      </c>
      <c r="I25" s="263" t="n">
        <f aca="false">DSUM(出納簿!$B$5:$E$1300,1,'表紙 '!U242:W243)</f>
        <v>0</v>
      </c>
      <c r="J25" s="263" t="n">
        <f aca="false">DSUM(出納簿!$B$5:$E$1300,1,'表紙 '!X242:Z243)</f>
        <v>0</v>
      </c>
      <c r="K25" s="263" t="n">
        <f aca="false">DSUM(出納簿!$B$5:$E$1300,1,'表紙 '!AA242:AC243)</f>
        <v>0</v>
      </c>
      <c r="L25" s="263" t="n">
        <f aca="false">DSUM(出納簿!$B$5:$E$1300,1,'表紙 '!AD242:AF243)</f>
        <v>0</v>
      </c>
      <c r="M25" s="263" t="n">
        <f aca="false">DSUM(出納簿!$B$5:$E$1300,1,'表紙 '!AG242:AI243)</f>
        <v>0</v>
      </c>
      <c r="N25" s="263" t="n">
        <f aca="false">DSUM(出納簿!$B$5:$E$1300,1,'表紙 '!AJ242:AL243)</f>
        <v>0</v>
      </c>
      <c r="O25" s="263" t="n">
        <f aca="false">DSUM(出納簿!$B$5:$E$1300,1,'表紙 '!AM242:AO243)</f>
        <v>0</v>
      </c>
      <c r="P25" s="263" t="n">
        <f aca="false">DSUM(出納簿!$B$5:$E$1300,1,'表紙 '!AP242:AR243)</f>
        <v>0</v>
      </c>
      <c r="Q25" s="263" t="n">
        <f aca="false">DSUM(出納簿!$B$5:$E$1300,1,'表紙 '!AS242:AU243)</f>
        <v>0</v>
      </c>
      <c r="R25" s="263" t="n">
        <f aca="false">DSUM(出納簿!$B$5:$E$1300,1,'表紙 '!AV242:AX243)</f>
        <v>0</v>
      </c>
      <c r="S25" s="263" t="n">
        <f aca="false">DSUM(出納簿!$B$5:$E$1300,1,'表紙 '!AY242:BA243)</f>
        <v>0</v>
      </c>
      <c r="T25" s="263" t="n">
        <f aca="false">DSUM(出納簿!$B$5:$E$1300,1,'表紙 '!BB242:BD243)</f>
        <v>0</v>
      </c>
      <c r="U25" s="263" t="n">
        <f aca="false">DSUM(出納簿!$B$5:$E$1300,1,'表紙 '!BE242:BG243)</f>
        <v>0</v>
      </c>
      <c r="V25" s="263" t="n">
        <f aca="false">DSUM(出納簿!$B$5:$E$1300,1,'表紙 '!BH242:BJ243)</f>
        <v>0</v>
      </c>
      <c r="W25" s="263" t="n">
        <f aca="false">DSUM(出納簿!$B$5:$E$1300,1,'表紙 '!BK242:BM243)</f>
        <v>0</v>
      </c>
      <c r="X25" s="263" t="n">
        <f aca="false">DSUM(出納簿!$B$5:$E$1300,1,'表紙 '!BN242:BP243)</f>
        <v>0</v>
      </c>
      <c r="Y25" s="263" t="n">
        <f aca="false">DSUM(出納簿!$B$5:$E$1300,1,'表紙 '!BQ242:BS243)</f>
        <v>0</v>
      </c>
      <c r="Z25" s="263" t="n">
        <f aca="false">DSUM(出納簿!$B$5:$E$1300,1,'表紙 '!BT242:BV243)</f>
        <v>0</v>
      </c>
      <c r="AA25" s="263" t="n">
        <f aca="false">DSUM(出納簿!$B$5:$E$1300,1,'表紙 '!BW242:BY243)</f>
        <v>0</v>
      </c>
      <c r="AB25" s="264" t="n">
        <f aca="false">SUM(C25:AA25)</f>
        <v>0</v>
      </c>
      <c r="AC25" s="265" t="n">
        <f aca="false">DSUM(出納簿!$B$5:$E$1300,1,'表紙 '!CA242:CC243)</f>
        <v>0</v>
      </c>
      <c r="AD25" s="263" t="n">
        <f aca="false">DSUM(出納簿!$B$5:$E$1300,1,'表紙 '!CD242:CF243)</f>
        <v>0</v>
      </c>
      <c r="AE25" s="263" t="n">
        <f aca="false">DSUM(出納簿!$B$5:$E$1300,1,'表紙 '!CG242:CI243)</f>
        <v>0</v>
      </c>
      <c r="AF25" s="263" t="n">
        <f aca="false">DSUM(出納簿!$B$5:$E$1300,1,'表紙 '!CJ242:CL243)</f>
        <v>0</v>
      </c>
      <c r="AG25" s="263" t="n">
        <f aca="false">DSUM(出納簿!$B$5:$E$1300,1,'表紙 '!CM242:CO243)</f>
        <v>0</v>
      </c>
      <c r="AH25" s="263" t="n">
        <f aca="false">DSUM(出納簿!$B$5:$E$1300,1,'表紙 '!CP242:CR243)</f>
        <v>0</v>
      </c>
      <c r="AI25" s="263" t="n">
        <f aca="false">DSUM(出納簿!$B$5:$E$1300,1,'表紙 '!CS242:CU243)</f>
        <v>0</v>
      </c>
      <c r="AJ25" s="263" t="n">
        <f aca="false">DSUM(出納簿!$B$5:$E$1300,1,'表紙 '!CV242:CX243)</f>
        <v>0</v>
      </c>
      <c r="AK25" s="263" t="n">
        <f aca="false">DSUM(出納簿!$B$5:$E$1300,1,'表紙 '!CY242:DA243)</f>
        <v>0</v>
      </c>
      <c r="AL25" s="263" t="n">
        <f aca="false">DSUM(出納簿!$B$5:$E$1300,1,'表紙 '!DB242:DD243)</f>
        <v>0</v>
      </c>
      <c r="AM25" s="263" t="n">
        <f aca="false">DSUM(出納簿!$B$5:$E$1300,1,'表紙 '!DE242:DG243)</f>
        <v>0</v>
      </c>
      <c r="AN25" s="263" t="n">
        <f aca="false">DSUM(出納簿!$B$5:$E$1300,1,'表紙 '!DH242:DJ243)</f>
        <v>0</v>
      </c>
      <c r="AO25" s="263" t="n">
        <f aca="false">DSUM(出納簿!$B$5:$E$1300,1,'表紙 '!DK242:DM243)</f>
        <v>0</v>
      </c>
      <c r="AP25" s="263" t="n">
        <f aca="false">DSUM(出納簿!$B$5:$E$1300,1,'表紙 '!DN242:DP243)</f>
        <v>0</v>
      </c>
      <c r="AQ25" s="263" t="n">
        <f aca="false">DSUM(出納簿!$B$5:$E$1300,1,'表紙 '!DQ242:DS243)</f>
        <v>0</v>
      </c>
      <c r="AR25" s="263" t="n">
        <f aca="false">DSUM(出納簿!$B$5:$E$1300,1,'表紙 '!DT242:DV243)</f>
        <v>0</v>
      </c>
      <c r="AS25" s="263" t="n">
        <f aca="false">DSUM(出納簿!$B$5:$E$1300,1,'表紙 '!DW242:DY243)</f>
        <v>0</v>
      </c>
      <c r="AT25" s="263" t="n">
        <f aca="false">DSUM(出納簿!$B$5:$E$1300,1,'表紙 '!DZ242:EB243)</f>
        <v>0</v>
      </c>
      <c r="AU25" s="263" t="n">
        <f aca="false">DSUM(出納簿!$B$5:$E$1300,1,'表紙 '!EC242:EE243)</f>
        <v>0</v>
      </c>
      <c r="AV25" s="263" t="n">
        <f aca="false">DSUM(出納簿!$B$5:$E$1300,1,'表紙 '!EF242:EH243)</f>
        <v>0</v>
      </c>
      <c r="AW25" s="263" t="n">
        <f aca="false">DSUM(出納簿!$B$5:$E$1300,1,'表紙 '!EI242:EK243)</f>
        <v>0</v>
      </c>
      <c r="AX25" s="263" t="n">
        <f aca="false">DSUM(出納簿!$B$5:$E$1300,1,'表紙 '!EL242:EN243)</f>
        <v>0</v>
      </c>
      <c r="AY25" s="263" t="n">
        <f aca="false">DSUM(出納簿!$B$5:$E$1300,1,'表紙 '!EO242:EQ243)</f>
        <v>0</v>
      </c>
      <c r="AZ25" s="263" t="n">
        <f aca="false">DSUM(出納簿!$B$5:$E$1300,1,'表紙 '!ER242:ET243)</f>
        <v>0</v>
      </c>
      <c r="BA25" s="263" t="n">
        <f aca="false">DSUM(出納簿!$B$5:$E$1300,1,'表紙 '!EU242:EW243)</f>
        <v>0</v>
      </c>
      <c r="BB25" s="263" t="n">
        <f aca="false">DSUM(出納簿!$B$5:$E$1300,1,'表紙 '!EX242:EZ243)</f>
        <v>0</v>
      </c>
      <c r="BC25" s="263" t="n">
        <f aca="false">DSUM(出納簿!$B$5:$E$1300,1,'表紙 '!FA242:FC243)</f>
        <v>0</v>
      </c>
      <c r="BD25" s="263" t="n">
        <f aca="false">DSUM(出納簿!$B$5:$E$1300,1,'表紙 '!FD242:FF243)</f>
        <v>0</v>
      </c>
      <c r="BE25" s="263" t="n">
        <f aca="false">DSUM(出納簿!$B$5:$E$1300,1,'表紙 '!FG242:FI243)</f>
        <v>0</v>
      </c>
      <c r="BF25" s="263" t="n">
        <f aca="false">DSUM(出納簿!$B$5:$E$1300,1,'表紙 '!FJ242:FL243)</f>
        <v>0</v>
      </c>
      <c r="BG25" s="263" t="n">
        <f aca="false">DSUM(出納簿!$B$5:$E$1300,1,'表紙 '!FM242:FO243)</f>
        <v>0</v>
      </c>
      <c r="BH25" s="263" t="n">
        <f aca="false">DSUM(出納簿!$B$5:$E$1300,1,'表紙 '!FP242:FR243)</f>
        <v>0</v>
      </c>
      <c r="BI25" s="263" t="n">
        <f aca="false">DSUM(出納簿!$B$5:$E$1300,1,'表紙 '!FS242:FU243)</f>
        <v>0</v>
      </c>
      <c r="BJ25" s="263" t="n">
        <f aca="false">DSUM(出納簿!$B$5:$E$1300,1,'表紙 '!FV242:FX243)</f>
        <v>0</v>
      </c>
      <c r="BK25" s="263" t="n">
        <f aca="false">DSUM(出納簿!$B$5:$E$1300,1,'表紙 '!FY242:GA243)</f>
        <v>0</v>
      </c>
      <c r="BL25" s="266" t="n">
        <f aca="false">SUM(AC25:BK25)</f>
        <v>0</v>
      </c>
      <c r="BM25" s="269" t="n">
        <f aca="false">BM24+AB25-BL25</f>
        <v>0</v>
      </c>
    </row>
    <row r="26" customFormat="false" ht="13.5" hidden="false" customHeight="false" outlineLevel="0" collapsed="false">
      <c r="A26" s="276" t="n">
        <v>20</v>
      </c>
      <c r="B26" s="276"/>
      <c r="C26" s="271" t="n">
        <f aca="false">DSUM(出納簿!$B$5:$E$1300,1,'表紙 '!C244:E245)</f>
        <v>0</v>
      </c>
      <c r="D26" s="271" t="n">
        <f aca="false">DSUM(出納簿!$B$5:$E$1300,1,'表紙 '!F244:H245)</f>
        <v>0</v>
      </c>
      <c r="E26" s="271" t="n">
        <f aca="false">DSUM(出納簿!$B$5:$E$1300,1,'表紙 '!I244:K245)</f>
        <v>0</v>
      </c>
      <c r="F26" s="271" t="n">
        <f aca="false">DSUM(出納簿!$B$5:$S$1300,1,'表紙 '!L244:N245)</f>
        <v>0</v>
      </c>
      <c r="G26" s="271" t="n">
        <f aca="false">DSUM(出納簿!$B$5:$E$1300,1,'表紙 '!O244:Q245)</f>
        <v>0</v>
      </c>
      <c r="H26" s="271" t="n">
        <f aca="false">DSUM(出納簿!$B$5:$E$1300,1,'表紙 '!R244:T245)</f>
        <v>0</v>
      </c>
      <c r="I26" s="271" t="n">
        <f aca="false">DSUM(出納簿!$B$5:$E$1300,1,'表紙 '!U244:W245)</f>
        <v>0</v>
      </c>
      <c r="J26" s="271" t="n">
        <f aca="false">DSUM(出納簿!$B$5:$E$1300,1,'表紙 '!X244:Z245)</f>
        <v>0</v>
      </c>
      <c r="K26" s="271" t="n">
        <f aca="false">DSUM(出納簿!$B$5:$E$1300,1,'表紙 '!AA244:AC245)</f>
        <v>0</v>
      </c>
      <c r="L26" s="271" t="n">
        <f aca="false">DSUM(出納簿!$B$5:$E$1300,1,'表紙 '!AD244:AF245)</f>
        <v>0</v>
      </c>
      <c r="M26" s="271" t="n">
        <f aca="false">DSUM(出納簿!$B$5:$E$1300,1,'表紙 '!AG244:AI245)</f>
        <v>0</v>
      </c>
      <c r="N26" s="271" t="n">
        <f aca="false">DSUM(出納簿!$B$5:$E$1300,1,'表紙 '!AJ244:AL245)</f>
        <v>0</v>
      </c>
      <c r="O26" s="271" t="n">
        <f aca="false">DSUM(出納簿!$B$5:$E$1300,1,'表紙 '!AM244:AO245)</f>
        <v>0</v>
      </c>
      <c r="P26" s="271" t="n">
        <f aca="false">DSUM(出納簿!$B$5:$E$1300,1,'表紙 '!AP244:AR245)</f>
        <v>0</v>
      </c>
      <c r="Q26" s="271" t="n">
        <f aca="false">DSUM(出納簿!$B$5:$E$1300,1,'表紙 '!AS244:AU245)</f>
        <v>0</v>
      </c>
      <c r="R26" s="271" t="n">
        <f aca="false">DSUM(出納簿!$B$5:$E$1300,1,'表紙 '!AV244:AX245)</f>
        <v>0</v>
      </c>
      <c r="S26" s="271" t="n">
        <f aca="false">DSUM(出納簿!$B$5:$E$1300,1,'表紙 '!AY244:BA245)</f>
        <v>0</v>
      </c>
      <c r="T26" s="271" t="n">
        <f aca="false">DSUM(出納簿!$B$5:$E$1300,1,'表紙 '!BB244:BD245)</f>
        <v>0</v>
      </c>
      <c r="U26" s="271" t="n">
        <f aca="false">DSUM(出納簿!$B$5:$E$1300,1,'表紙 '!BE244:BG245)</f>
        <v>0</v>
      </c>
      <c r="V26" s="271" t="n">
        <f aca="false">DSUM(出納簿!$B$5:$E$1300,1,'表紙 '!BH244:BJ245)</f>
        <v>0</v>
      </c>
      <c r="W26" s="271" t="n">
        <f aca="false">DSUM(出納簿!$B$5:$E$1300,1,'表紙 '!BK244:BM245)</f>
        <v>0</v>
      </c>
      <c r="X26" s="271" t="n">
        <f aca="false">DSUM(出納簿!$B$5:$E$1300,1,'表紙 '!BN244:BP245)</f>
        <v>0</v>
      </c>
      <c r="Y26" s="271" t="n">
        <f aca="false">DSUM(出納簿!$B$5:$E$1300,1,'表紙 '!BQ244:BS245)</f>
        <v>0</v>
      </c>
      <c r="Z26" s="271" t="n">
        <f aca="false">DSUM(出納簿!$B$5:$E$1300,1,'表紙 '!BT244:BV245)</f>
        <v>0</v>
      </c>
      <c r="AA26" s="271" t="n">
        <f aca="false">DSUM(出納簿!$B$5:$E$1300,1,'表紙 '!BW244:BY245)</f>
        <v>0</v>
      </c>
      <c r="AB26" s="272" t="n">
        <f aca="false">SUM(C26:AA26)</f>
        <v>0</v>
      </c>
      <c r="AC26" s="273" t="n">
        <f aca="false">DSUM(出納簿!$B$5:$E$1300,1,'表紙 '!CA244:CC245)</f>
        <v>0</v>
      </c>
      <c r="AD26" s="271" t="n">
        <f aca="false">DSUM(出納簿!$B$5:$E$1300,1,'表紙 '!CD244:CF245)</f>
        <v>0</v>
      </c>
      <c r="AE26" s="271" t="n">
        <f aca="false">DSUM(出納簿!$B$5:$E$1300,1,'表紙 '!CG244:CI245)</f>
        <v>0</v>
      </c>
      <c r="AF26" s="271" t="n">
        <f aca="false">DSUM(出納簿!$B$5:$E$1300,1,'表紙 '!CJ244:CL245)</f>
        <v>0</v>
      </c>
      <c r="AG26" s="271" t="n">
        <f aca="false">DSUM(出納簿!$B$5:$E$1300,1,'表紙 '!CM244:CO245)</f>
        <v>0</v>
      </c>
      <c r="AH26" s="271" t="n">
        <f aca="false">DSUM(出納簿!$B$5:$E$1300,1,'表紙 '!CP244:CR245)</f>
        <v>0</v>
      </c>
      <c r="AI26" s="271" t="n">
        <f aca="false">DSUM(出納簿!$B$5:$E$1300,1,'表紙 '!CS244:CU245)</f>
        <v>0</v>
      </c>
      <c r="AJ26" s="271" t="n">
        <f aca="false">DSUM(出納簿!$B$5:$E$1300,1,'表紙 '!CV244:CX245)</f>
        <v>0</v>
      </c>
      <c r="AK26" s="271" t="n">
        <f aca="false">DSUM(出納簿!$B$5:$E$1300,1,'表紙 '!CY244:DA245)</f>
        <v>0</v>
      </c>
      <c r="AL26" s="271" t="n">
        <f aca="false">DSUM(出納簿!$B$5:$E$1300,1,'表紙 '!DB244:DD245)</f>
        <v>0</v>
      </c>
      <c r="AM26" s="271" t="n">
        <f aca="false">DSUM(出納簿!$B$5:$E$1300,1,'表紙 '!DE244:DG245)</f>
        <v>0</v>
      </c>
      <c r="AN26" s="271" t="n">
        <f aca="false">DSUM(出納簿!$B$5:$E$1300,1,'表紙 '!DH244:DJ245)</f>
        <v>0</v>
      </c>
      <c r="AO26" s="271" t="n">
        <f aca="false">DSUM(出納簿!$B$5:$E$1300,1,'表紙 '!DK244:DM245)</f>
        <v>0</v>
      </c>
      <c r="AP26" s="271" t="n">
        <f aca="false">DSUM(出納簿!$B$5:$E$1300,1,'表紙 '!DN244:DP245)</f>
        <v>0</v>
      </c>
      <c r="AQ26" s="271" t="n">
        <f aca="false">DSUM(出納簿!$B$5:$E$1300,1,'表紙 '!DQ244:DS245)</f>
        <v>0</v>
      </c>
      <c r="AR26" s="271" t="n">
        <f aca="false">DSUM(出納簿!$B$5:$E$1300,1,'表紙 '!DT244:DV245)</f>
        <v>0</v>
      </c>
      <c r="AS26" s="271" t="n">
        <f aca="false">DSUM(出納簿!$B$5:$E$1300,1,'表紙 '!DW244:DY245)</f>
        <v>0</v>
      </c>
      <c r="AT26" s="271" t="n">
        <f aca="false">DSUM(出納簿!$B$5:$E$1300,1,'表紙 '!DZ244:EB245)</f>
        <v>0</v>
      </c>
      <c r="AU26" s="271" t="n">
        <f aca="false">DSUM(出納簿!$B$5:$E$1300,1,'表紙 '!EC244:EE245)</f>
        <v>0</v>
      </c>
      <c r="AV26" s="271" t="n">
        <f aca="false">DSUM(出納簿!$B$5:$E$1300,1,'表紙 '!EF244:EH245)</f>
        <v>0</v>
      </c>
      <c r="AW26" s="271" t="n">
        <f aca="false">DSUM(出納簿!$B$5:$E$1300,1,'表紙 '!EI244:EK245)</f>
        <v>0</v>
      </c>
      <c r="AX26" s="271" t="n">
        <f aca="false">DSUM(出納簿!$B$5:$E$1300,1,'表紙 '!EL244:EN245)</f>
        <v>0</v>
      </c>
      <c r="AY26" s="271" t="n">
        <f aca="false">DSUM(出納簿!$B$5:$E$1300,1,'表紙 '!EO244:EQ245)</f>
        <v>0</v>
      </c>
      <c r="AZ26" s="271" t="n">
        <f aca="false">DSUM(出納簿!$B$5:$E$1300,1,'表紙 '!ER244:ET245)</f>
        <v>0</v>
      </c>
      <c r="BA26" s="271" t="n">
        <f aca="false">DSUM(出納簿!$B$5:$E$1300,1,'表紙 '!EU244:EW245)</f>
        <v>0</v>
      </c>
      <c r="BB26" s="271" t="n">
        <f aca="false">DSUM(出納簿!$B$5:$E$1300,1,'表紙 '!EX244:EZ245)</f>
        <v>0</v>
      </c>
      <c r="BC26" s="271" t="n">
        <f aca="false">DSUM(出納簿!$B$5:$E$1300,1,'表紙 '!FA244:FC245)</f>
        <v>0</v>
      </c>
      <c r="BD26" s="271" t="n">
        <f aca="false">DSUM(出納簿!$B$5:$E$1300,1,'表紙 '!FD244:FF245)</f>
        <v>0</v>
      </c>
      <c r="BE26" s="271" t="n">
        <f aca="false">DSUM(出納簿!$B$5:$E$1300,1,'表紙 '!FG244:FI245)</f>
        <v>0</v>
      </c>
      <c r="BF26" s="271" t="n">
        <f aca="false">DSUM(出納簿!$B$5:$E$1300,1,'表紙 '!FJ244:FL245)</f>
        <v>0</v>
      </c>
      <c r="BG26" s="271" t="n">
        <f aca="false">DSUM(出納簿!$B$5:$E$1300,1,'表紙 '!FM244:FO245)</f>
        <v>0</v>
      </c>
      <c r="BH26" s="271" t="n">
        <f aca="false">DSUM(出納簿!$B$5:$E$1300,1,'表紙 '!FP244:FR245)</f>
        <v>0</v>
      </c>
      <c r="BI26" s="271" t="n">
        <f aca="false">DSUM(出納簿!$B$5:$E$1300,1,'表紙 '!FS244:FU245)</f>
        <v>0</v>
      </c>
      <c r="BJ26" s="271" t="n">
        <f aca="false">DSUM(出納簿!$B$5:$E$1300,1,'表紙 '!FV244:FX245)</f>
        <v>0</v>
      </c>
      <c r="BK26" s="271" t="n">
        <f aca="false">DSUM(出納簿!$B$5:$E$1300,1,'表紙 '!FY244:GA245)</f>
        <v>0</v>
      </c>
      <c r="BL26" s="274" t="n">
        <f aca="false">SUM(AC26:BK26)</f>
        <v>0</v>
      </c>
      <c r="BM26" s="275" t="n">
        <f aca="false">BM25+AB26-BL26</f>
        <v>0</v>
      </c>
    </row>
    <row r="27" customFormat="false" ht="13.5" hidden="false" customHeight="false" outlineLevel="0" collapsed="false">
      <c r="A27" s="268" t="n">
        <v>21</v>
      </c>
      <c r="B27" s="268"/>
      <c r="C27" s="263" t="n">
        <f aca="false">DSUM(出納簿!$B$5:$E$1300,1,'表紙 '!C246:E247)</f>
        <v>0</v>
      </c>
      <c r="D27" s="263" t="n">
        <f aca="false">DSUM(出納簿!$B$5:$E$1300,1,'表紙 '!F246:H247)</f>
        <v>0</v>
      </c>
      <c r="E27" s="263" t="n">
        <f aca="false">DSUM(出納簿!$B$5:$E$1300,1,'表紙 '!I246:K247)</f>
        <v>0</v>
      </c>
      <c r="F27" s="263" t="n">
        <f aca="false">DSUM(出納簿!$B$5:$S$1300,1,'表紙 '!L246:N247)</f>
        <v>0</v>
      </c>
      <c r="G27" s="263" t="n">
        <f aca="false">DSUM(出納簿!$B$5:$E$1300,1,'表紙 '!O246:Q247)</f>
        <v>0</v>
      </c>
      <c r="H27" s="263" t="n">
        <f aca="false">DSUM(出納簿!$B$5:$E$1300,1,'表紙 '!R246:T247)</f>
        <v>0</v>
      </c>
      <c r="I27" s="263" t="n">
        <f aca="false">DSUM(出納簿!$B$5:$E$1300,1,'表紙 '!U246:W247)</f>
        <v>0</v>
      </c>
      <c r="J27" s="263" t="n">
        <f aca="false">DSUM(出納簿!$B$5:$E$1300,1,'表紙 '!X246:Z247)</f>
        <v>0</v>
      </c>
      <c r="K27" s="263" t="n">
        <f aca="false">DSUM(出納簿!$B$5:$E$1300,1,'表紙 '!AA246:AC247)</f>
        <v>0</v>
      </c>
      <c r="L27" s="263" t="n">
        <f aca="false">DSUM(出納簿!$B$5:$E$1300,1,'表紙 '!AD246:AF247)</f>
        <v>0</v>
      </c>
      <c r="M27" s="263" t="n">
        <f aca="false">DSUM(出納簿!$B$5:$E$1300,1,'表紙 '!AG246:AI247)</f>
        <v>0</v>
      </c>
      <c r="N27" s="263" t="n">
        <f aca="false">DSUM(出納簿!$B$5:$E$1300,1,'表紙 '!AJ246:AL247)</f>
        <v>0</v>
      </c>
      <c r="O27" s="263" t="n">
        <f aca="false">DSUM(出納簿!$B$5:$E$1300,1,'表紙 '!AM246:AO247)</f>
        <v>0</v>
      </c>
      <c r="P27" s="263" t="n">
        <f aca="false">DSUM(出納簿!$B$5:$E$1300,1,'表紙 '!AP246:AR247)</f>
        <v>0</v>
      </c>
      <c r="Q27" s="263" t="n">
        <f aca="false">DSUM(出納簿!$B$5:$E$1300,1,'表紙 '!AS246:AU247)</f>
        <v>0</v>
      </c>
      <c r="R27" s="263" t="n">
        <f aca="false">DSUM(出納簿!$B$5:$E$1300,1,'表紙 '!AV246:AX247)</f>
        <v>0</v>
      </c>
      <c r="S27" s="263" t="n">
        <f aca="false">DSUM(出納簿!$B$5:$E$1300,1,'表紙 '!AY246:BA247)</f>
        <v>0</v>
      </c>
      <c r="T27" s="263" t="n">
        <f aca="false">DSUM(出納簿!$B$5:$E$1300,1,'表紙 '!BB246:BD247)</f>
        <v>0</v>
      </c>
      <c r="U27" s="263" t="n">
        <f aca="false">DSUM(出納簿!$B$5:$E$1300,1,'表紙 '!BE246:BG247)</f>
        <v>0</v>
      </c>
      <c r="V27" s="263" t="n">
        <f aca="false">DSUM(出納簿!$B$5:$E$1300,1,'表紙 '!BH246:BJ247)</f>
        <v>0</v>
      </c>
      <c r="W27" s="263" t="n">
        <f aca="false">DSUM(出納簿!$B$5:$E$1300,1,'表紙 '!BK246:BM247)</f>
        <v>0</v>
      </c>
      <c r="X27" s="263" t="n">
        <f aca="false">DSUM(出納簿!$B$5:$E$1300,1,'表紙 '!BN246:BP247)</f>
        <v>0</v>
      </c>
      <c r="Y27" s="263" t="n">
        <f aca="false">DSUM(出納簿!$B$5:$E$1300,1,'表紙 '!BQ246:BS247)</f>
        <v>0</v>
      </c>
      <c r="Z27" s="263" t="n">
        <f aca="false">DSUM(出納簿!$B$5:$E$1300,1,'表紙 '!BT246:BV247)</f>
        <v>0</v>
      </c>
      <c r="AA27" s="263" t="n">
        <f aca="false">DSUM(出納簿!$B$5:$E$1300,1,'表紙 '!BW246:BY247)</f>
        <v>0</v>
      </c>
      <c r="AB27" s="264" t="n">
        <f aca="false">SUM(C27:AA27)</f>
        <v>0</v>
      </c>
      <c r="AC27" s="265" t="n">
        <f aca="false">DSUM(出納簿!$B$5:$E$1300,1,'表紙 '!CA246:CC247)</f>
        <v>0</v>
      </c>
      <c r="AD27" s="263" t="n">
        <f aca="false">DSUM(出納簿!$B$5:$E$1300,1,'表紙 '!CD246:CF247)</f>
        <v>0</v>
      </c>
      <c r="AE27" s="263" t="n">
        <f aca="false">DSUM(出納簿!$B$5:$E$1300,1,'表紙 '!CG246:CI247)</f>
        <v>0</v>
      </c>
      <c r="AF27" s="263" t="n">
        <f aca="false">DSUM(出納簿!$B$5:$E$1300,1,'表紙 '!CJ246:CL247)</f>
        <v>0</v>
      </c>
      <c r="AG27" s="263" t="n">
        <f aca="false">DSUM(出納簿!$B$5:$E$1300,1,'表紙 '!CM246:CO247)</f>
        <v>0</v>
      </c>
      <c r="AH27" s="263" t="n">
        <f aca="false">DSUM(出納簿!$B$5:$E$1300,1,'表紙 '!CP246:CR247)</f>
        <v>0</v>
      </c>
      <c r="AI27" s="263" t="n">
        <f aca="false">DSUM(出納簿!$B$5:$E$1300,1,'表紙 '!CS246:CU247)</f>
        <v>0</v>
      </c>
      <c r="AJ27" s="263" t="n">
        <f aca="false">DSUM(出納簿!$B$5:$E$1300,1,'表紙 '!CV246:CX247)</f>
        <v>0</v>
      </c>
      <c r="AK27" s="263" t="n">
        <f aca="false">DSUM(出納簿!$B$5:$E$1300,1,'表紙 '!CY246:DA247)</f>
        <v>0</v>
      </c>
      <c r="AL27" s="263" t="n">
        <f aca="false">DSUM(出納簿!$B$5:$E$1300,1,'表紙 '!DB246:DD247)</f>
        <v>0</v>
      </c>
      <c r="AM27" s="263" t="n">
        <f aca="false">DSUM(出納簿!$B$5:$E$1300,1,'表紙 '!DE246:DG247)</f>
        <v>0</v>
      </c>
      <c r="AN27" s="263" t="n">
        <f aca="false">DSUM(出納簿!$B$5:$E$1300,1,'表紙 '!DH246:DJ247)</f>
        <v>0</v>
      </c>
      <c r="AO27" s="263" t="n">
        <f aca="false">DSUM(出納簿!$B$5:$E$1300,1,'表紙 '!DK246:DM247)</f>
        <v>0</v>
      </c>
      <c r="AP27" s="263" t="n">
        <f aca="false">DSUM(出納簿!$B$5:$E$1300,1,'表紙 '!DN246:DP247)</f>
        <v>0</v>
      </c>
      <c r="AQ27" s="263" t="n">
        <f aca="false">DSUM(出納簿!$B$5:$E$1300,1,'表紙 '!DQ246:DS247)</f>
        <v>0</v>
      </c>
      <c r="AR27" s="263" t="n">
        <f aca="false">DSUM(出納簿!$B$5:$E$1300,1,'表紙 '!DT246:DV247)</f>
        <v>0</v>
      </c>
      <c r="AS27" s="263" t="n">
        <f aca="false">DSUM(出納簿!$B$5:$E$1300,1,'表紙 '!DW246:DY247)</f>
        <v>0</v>
      </c>
      <c r="AT27" s="263" t="n">
        <f aca="false">DSUM(出納簿!$B$5:$E$1300,1,'表紙 '!DZ246:EB247)</f>
        <v>0</v>
      </c>
      <c r="AU27" s="263" t="n">
        <f aca="false">DSUM(出納簿!$B$5:$E$1300,1,'表紙 '!EC246:EE247)</f>
        <v>0</v>
      </c>
      <c r="AV27" s="263" t="n">
        <f aca="false">DSUM(出納簿!$B$5:$E$1300,1,'表紙 '!EF246:EH247)</f>
        <v>0</v>
      </c>
      <c r="AW27" s="263" t="n">
        <f aca="false">DSUM(出納簿!$B$5:$E$1300,1,'表紙 '!EI246:EK247)</f>
        <v>0</v>
      </c>
      <c r="AX27" s="263" t="n">
        <f aca="false">DSUM(出納簿!$B$5:$E$1300,1,'表紙 '!EL246:EN247)</f>
        <v>0</v>
      </c>
      <c r="AY27" s="263" t="n">
        <f aca="false">DSUM(出納簿!$B$5:$E$1300,1,'表紙 '!EO246:EQ247)</f>
        <v>0</v>
      </c>
      <c r="AZ27" s="263" t="n">
        <f aca="false">DSUM(出納簿!$B$5:$E$1300,1,'表紙 '!ER246:ET247)</f>
        <v>0</v>
      </c>
      <c r="BA27" s="263" t="n">
        <f aca="false">DSUM(出納簿!$B$5:$E$1300,1,'表紙 '!EU246:EW247)</f>
        <v>0</v>
      </c>
      <c r="BB27" s="263" t="n">
        <f aca="false">DSUM(出納簿!$B$5:$E$1300,1,'表紙 '!EX246:EZ247)</f>
        <v>0</v>
      </c>
      <c r="BC27" s="263" t="n">
        <f aca="false">DSUM(出納簿!$B$5:$E$1300,1,'表紙 '!FA246:FC247)</f>
        <v>0</v>
      </c>
      <c r="BD27" s="263" t="n">
        <f aca="false">DSUM(出納簿!$B$5:$E$1300,1,'表紙 '!FD246:FF247)</f>
        <v>0</v>
      </c>
      <c r="BE27" s="263" t="n">
        <f aca="false">DSUM(出納簿!$B$5:$E$1300,1,'表紙 '!FG246:FI247)</f>
        <v>0</v>
      </c>
      <c r="BF27" s="263" t="n">
        <f aca="false">DSUM(出納簿!$B$5:$E$1300,1,'表紙 '!FJ246:FL247)</f>
        <v>0</v>
      </c>
      <c r="BG27" s="263" t="n">
        <f aca="false">DSUM(出納簿!$B$5:$E$1300,1,'表紙 '!FM246:FO247)</f>
        <v>0</v>
      </c>
      <c r="BH27" s="263" t="n">
        <f aca="false">DSUM(出納簿!$B$5:$E$1300,1,'表紙 '!FP246:FR247)</f>
        <v>0</v>
      </c>
      <c r="BI27" s="263" t="n">
        <f aca="false">DSUM(出納簿!$B$5:$E$1300,1,'表紙 '!FS246:FU247)</f>
        <v>0</v>
      </c>
      <c r="BJ27" s="263" t="n">
        <f aca="false">DSUM(出納簿!$B$5:$E$1300,1,'表紙 '!FV246:FX247)</f>
        <v>0</v>
      </c>
      <c r="BK27" s="263" t="n">
        <f aca="false">DSUM(出納簿!$B$5:$E$1300,1,'表紙 '!FY246:GA247)</f>
        <v>0</v>
      </c>
      <c r="BL27" s="266" t="n">
        <f aca="false">SUM(AC27:BK27)</f>
        <v>0</v>
      </c>
      <c r="BM27" s="269" t="n">
        <f aca="false">BM26+AB27-BL27</f>
        <v>0</v>
      </c>
    </row>
    <row r="28" customFormat="false" ht="13.5" hidden="false" customHeight="false" outlineLevel="0" collapsed="false">
      <c r="A28" s="268" t="n">
        <v>22</v>
      </c>
      <c r="B28" s="268"/>
      <c r="C28" s="263" t="n">
        <f aca="false">DSUM(出納簿!$B$5:$E$1300,1,'表紙 '!C248:E249)</f>
        <v>0</v>
      </c>
      <c r="D28" s="263" t="n">
        <f aca="false">DSUM(出納簿!$B$5:$E$1300,1,'表紙 '!F248:H249)</f>
        <v>0</v>
      </c>
      <c r="E28" s="263" t="n">
        <f aca="false">DSUM(出納簿!$B$5:$E$1300,1,'表紙 '!I248:K249)</f>
        <v>0</v>
      </c>
      <c r="F28" s="263" t="n">
        <f aca="false">DSUM(出納簿!$B$5:$S$1300,1,'表紙 '!L248:N249)</f>
        <v>0</v>
      </c>
      <c r="G28" s="263" t="n">
        <f aca="false">DSUM(出納簿!$B$5:$E$1300,1,'表紙 '!O248:Q249)</f>
        <v>0</v>
      </c>
      <c r="H28" s="263" t="n">
        <f aca="false">DSUM(出納簿!$B$5:$E$1300,1,'表紙 '!R248:T249)</f>
        <v>0</v>
      </c>
      <c r="I28" s="263" t="n">
        <f aca="false">DSUM(出納簿!$B$5:$E$1300,1,'表紙 '!U248:W249)</f>
        <v>0</v>
      </c>
      <c r="J28" s="263" t="n">
        <f aca="false">DSUM(出納簿!$B$5:$E$1300,1,'表紙 '!X248:Z249)</f>
        <v>0</v>
      </c>
      <c r="K28" s="263" t="n">
        <f aca="false">DSUM(出納簿!$B$5:$E$1300,1,'表紙 '!AA248:AC249)</f>
        <v>0</v>
      </c>
      <c r="L28" s="263" t="n">
        <f aca="false">DSUM(出納簿!$B$5:$E$1300,1,'表紙 '!AD248:AF249)</f>
        <v>0</v>
      </c>
      <c r="M28" s="263" t="n">
        <f aca="false">DSUM(出納簿!$B$5:$E$1300,1,'表紙 '!AG248:AI249)</f>
        <v>0</v>
      </c>
      <c r="N28" s="263" t="n">
        <f aca="false">DSUM(出納簿!$B$5:$E$1300,1,'表紙 '!AJ248:AL249)</f>
        <v>0</v>
      </c>
      <c r="O28" s="263" t="n">
        <f aca="false">DSUM(出納簿!$B$5:$E$1300,1,'表紙 '!AM248:AO249)</f>
        <v>0</v>
      </c>
      <c r="P28" s="263" t="n">
        <f aca="false">DSUM(出納簿!$B$5:$E$1300,1,'表紙 '!AP248:AR249)</f>
        <v>0</v>
      </c>
      <c r="Q28" s="263" t="n">
        <f aca="false">DSUM(出納簿!$B$5:$E$1300,1,'表紙 '!AS248:AU249)</f>
        <v>0</v>
      </c>
      <c r="R28" s="263" t="n">
        <f aca="false">DSUM(出納簿!$B$5:$E$1300,1,'表紙 '!AV248:AX249)</f>
        <v>0</v>
      </c>
      <c r="S28" s="263" t="n">
        <f aca="false">DSUM(出納簿!$B$5:$E$1300,1,'表紙 '!AY248:BA249)</f>
        <v>0</v>
      </c>
      <c r="T28" s="263" t="n">
        <f aca="false">DSUM(出納簿!$B$5:$E$1300,1,'表紙 '!BB248:BD249)</f>
        <v>0</v>
      </c>
      <c r="U28" s="263" t="n">
        <f aca="false">DSUM(出納簿!$B$5:$E$1300,1,'表紙 '!BE248:BG249)</f>
        <v>0</v>
      </c>
      <c r="V28" s="263" t="n">
        <f aca="false">DSUM(出納簿!$B$5:$E$1300,1,'表紙 '!BH248:BJ249)</f>
        <v>0</v>
      </c>
      <c r="W28" s="263" t="n">
        <f aca="false">DSUM(出納簿!$B$5:$E$1300,1,'表紙 '!BK248:BM249)</f>
        <v>0</v>
      </c>
      <c r="X28" s="263" t="n">
        <f aca="false">DSUM(出納簿!$B$5:$E$1300,1,'表紙 '!BN248:BP249)</f>
        <v>0</v>
      </c>
      <c r="Y28" s="263" t="n">
        <f aca="false">DSUM(出納簿!$B$5:$E$1300,1,'表紙 '!BQ248:BS249)</f>
        <v>0</v>
      </c>
      <c r="Z28" s="263" t="n">
        <f aca="false">DSUM(出納簿!$B$5:$E$1300,1,'表紙 '!BT248:BV249)</f>
        <v>0</v>
      </c>
      <c r="AA28" s="263" t="n">
        <f aca="false">DSUM(出納簿!$B$5:$E$1300,1,'表紙 '!BW248:BY249)</f>
        <v>0</v>
      </c>
      <c r="AB28" s="264" t="n">
        <f aca="false">SUM(C28:AA28)</f>
        <v>0</v>
      </c>
      <c r="AC28" s="265" t="n">
        <f aca="false">DSUM(出納簿!$B$5:$E$1300,1,'表紙 '!CA248:CC249)</f>
        <v>0</v>
      </c>
      <c r="AD28" s="263" t="n">
        <f aca="false">DSUM(出納簿!$B$5:$E$1300,1,'表紙 '!CD248:CF249)</f>
        <v>0</v>
      </c>
      <c r="AE28" s="263" t="n">
        <f aca="false">DSUM(出納簿!$B$5:$E$1300,1,'表紙 '!CG248:CI249)</f>
        <v>0</v>
      </c>
      <c r="AF28" s="263" t="n">
        <f aca="false">DSUM(出納簿!$B$5:$E$1300,1,'表紙 '!CJ248:CL249)</f>
        <v>0</v>
      </c>
      <c r="AG28" s="263" t="n">
        <f aca="false">DSUM(出納簿!$B$5:$E$1300,1,'表紙 '!CM248:CO249)</f>
        <v>0</v>
      </c>
      <c r="AH28" s="263" t="n">
        <f aca="false">DSUM(出納簿!$B$5:$E$1300,1,'表紙 '!CP248:CR249)</f>
        <v>0</v>
      </c>
      <c r="AI28" s="263" t="n">
        <f aca="false">DSUM(出納簿!$B$5:$E$1300,1,'表紙 '!CS248:CU249)</f>
        <v>0</v>
      </c>
      <c r="AJ28" s="263" t="n">
        <f aca="false">DSUM(出納簿!$B$5:$E$1300,1,'表紙 '!CV248:CX249)</f>
        <v>0</v>
      </c>
      <c r="AK28" s="263" t="n">
        <f aca="false">DSUM(出納簿!$B$5:$E$1300,1,'表紙 '!CY248:DA249)</f>
        <v>0</v>
      </c>
      <c r="AL28" s="263" t="n">
        <f aca="false">DSUM(出納簿!$B$5:$E$1300,1,'表紙 '!DB248:DD249)</f>
        <v>0</v>
      </c>
      <c r="AM28" s="263" t="n">
        <f aca="false">DSUM(出納簿!$B$5:$E$1300,1,'表紙 '!DE248:DG249)</f>
        <v>0</v>
      </c>
      <c r="AN28" s="263" t="n">
        <f aca="false">DSUM(出納簿!$B$5:$E$1300,1,'表紙 '!DH248:DJ249)</f>
        <v>0</v>
      </c>
      <c r="AO28" s="263" t="n">
        <f aca="false">DSUM(出納簿!$B$5:$E$1300,1,'表紙 '!DK248:DM249)</f>
        <v>0</v>
      </c>
      <c r="AP28" s="263" t="n">
        <f aca="false">DSUM(出納簿!$B$5:$E$1300,1,'表紙 '!DN248:DP249)</f>
        <v>0</v>
      </c>
      <c r="AQ28" s="263" t="n">
        <f aca="false">DSUM(出納簿!$B$5:$E$1300,1,'表紙 '!DQ248:DS249)</f>
        <v>0</v>
      </c>
      <c r="AR28" s="263" t="n">
        <f aca="false">DSUM(出納簿!$B$5:$E$1300,1,'表紙 '!DT248:DV249)</f>
        <v>0</v>
      </c>
      <c r="AS28" s="263" t="n">
        <f aca="false">DSUM(出納簿!$B$5:$E$1300,1,'表紙 '!DW248:DY249)</f>
        <v>0</v>
      </c>
      <c r="AT28" s="263" t="n">
        <f aca="false">DSUM(出納簿!$B$5:$E$1300,1,'表紙 '!DZ248:EB249)</f>
        <v>0</v>
      </c>
      <c r="AU28" s="263" t="n">
        <f aca="false">DSUM(出納簿!$B$5:$E$1300,1,'表紙 '!EC248:EE249)</f>
        <v>0</v>
      </c>
      <c r="AV28" s="263" t="n">
        <f aca="false">DSUM(出納簿!$B$5:$E$1300,1,'表紙 '!EF248:EH249)</f>
        <v>0</v>
      </c>
      <c r="AW28" s="263" t="n">
        <f aca="false">DSUM(出納簿!$B$5:$E$1300,1,'表紙 '!EI248:EK249)</f>
        <v>0</v>
      </c>
      <c r="AX28" s="263" t="n">
        <f aca="false">DSUM(出納簿!$B$5:$E$1300,1,'表紙 '!EL248:EN249)</f>
        <v>0</v>
      </c>
      <c r="AY28" s="263" t="n">
        <f aca="false">DSUM(出納簿!$B$5:$E$1300,1,'表紙 '!EO248:EQ249)</f>
        <v>0</v>
      </c>
      <c r="AZ28" s="263" t="n">
        <f aca="false">DSUM(出納簿!$B$5:$E$1300,1,'表紙 '!ER248:ET249)</f>
        <v>0</v>
      </c>
      <c r="BA28" s="263" t="n">
        <f aca="false">DSUM(出納簿!$B$5:$E$1300,1,'表紙 '!EU248:EW249)</f>
        <v>0</v>
      </c>
      <c r="BB28" s="263" t="n">
        <f aca="false">DSUM(出納簿!$B$5:$E$1300,1,'表紙 '!EX248:EZ249)</f>
        <v>0</v>
      </c>
      <c r="BC28" s="263" t="n">
        <f aca="false">DSUM(出納簿!$B$5:$E$1300,1,'表紙 '!FA248:FC249)</f>
        <v>0</v>
      </c>
      <c r="BD28" s="263" t="n">
        <f aca="false">DSUM(出納簿!$B$5:$E$1300,1,'表紙 '!FD248:FF249)</f>
        <v>0</v>
      </c>
      <c r="BE28" s="263" t="n">
        <f aca="false">DSUM(出納簿!$B$5:$E$1300,1,'表紙 '!FG248:FI249)</f>
        <v>0</v>
      </c>
      <c r="BF28" s="263" t="n">
        <f aca="false">DSUM(出納簿!$B$5:$E$1300,1,'表紙 '!FJ248:FL249)</f>
        <v>0</v>
      </c>
      <c r="BG28" s="263" t="n">
        <f aca="false">DSUM(出納簿!$B$5:$E$1300,1,'表紙 '!FM248:FO249)</f>
        <v>0</v>
      </c>
      <c r="BH28" s="263" t="n">
        <f aca="false">DSUM(出納簿!$B$5:$E$1300,1,'表紙 '!FP248:FR249)</f>
        <v>0</v>
      </c>
      <c r="BI28" s="263" t="n">
        <f aca="false">DSUM(出納簿!$B$5:$E$1300,1,'表紙 '!FS248:FU249)</f>
        <v>0</v>
      </c>
      <c r="BJ28" s="263" t="n">
        <f aca="false">DSUM(出納簿!$B$5:$E$1300,1,'表紙 '!FV248:FX249)</f>
        <v>0</v>
      </c>
      <c r="BK28" s="263" t="n">
        <f aca="false">DSUM(出納簿!$B$5:$E$1300,1,'表紙 '!FY248:GA249)</f>
        <v>0</v>
      </c>
      <c r="BL28" s="266" t="n">
        <f aca="false">SUM(AC28:BK28)</f>
        <v>0</v>
      </c>
      <c r="BM28" s="269" t="n">
        <f aca="false">BM27+AB28-BL28</f>
        <v>0</v>
      </c>
    </row>
    <row r="29" customFormat="false" ht="13.5" hidden="false" customHeight="false" outlineLevel="0" collapsed="false">
      <c r="A29" s="268" t="n">
        <v>23</v>
      </c>
      <c r="B29" s="268"/>
      <c r="C29" s="263" t="n">
        <f aca="false">DSUM(出納簿!$B$5:$E$1300,1,'表紙 '!C250:E251)</f>
        <v>0</v>
      </c>
      <c r="D29" s="263" t="n">
        <f aca="false">DSUM(出納簿!$B$5:$E$1300,1,'表紙 '!F250:H251)</f>
        <v>0</v>
      </c>
      <c r="E29" s="263" t="n">
        <f aca="false">DSUM(出納簿!$B$5:$E$1300,1,'表紙 '!I250:K251)</f>
        <v>0</v>
      </c>
      <c r="F29" s="263" t="n">
        <f aca="false">DSUM(出納簿!$B$5:$S$1300,1,'表紙 '!L250:N251)</f>
        <v>0</v>
      </c>
      <c r="G29" s="263" t="n">
        <f aca="false">DSUM(出納簿!$B$5:$E$1300,1,'表紙 '!O250:Q251)</f>
        <v>0</v>
      </c>
      <c r="H29" s="263" t="n">
        <f aca="false">DSUM(出納簿!$B$5:$E$1300,1,'表紙 '!R250:T251)</f>
        <v>0</v>
      </c>
      <c r="I29" s="263" t="n">
        <f aca="false">DSUM(出納簿!$B$5:$E$1300,1,'表紙 '!U250:W251)</f>
        <v>0</v>
      </c>
      <c r="J29" s="263" t="n">
        <f aca="false">DSUM(出納簿!$B$5:$E$1300,1,'表紙 '!X250:Z251)</f>
        <v>0</v>
      </c>
      <c r="K29" s="263" t="n">
        <f aca="false">DSUM(出納簿!$B$5:$E$1300,1,'表紙 '!AA250:AC251)</f>
        <v>0</v>
      </c>
      <c r="L29" s="263" t="n">
        <f aca="false">DSUM(出納簿!$B$5:$E$1300,1,'表紙 '!AD250:AF251)</f>
        <v>0</v>
      </c>
      <c r="M29" s="263" t="n">
        <f aca="false">DSUM(出納簿!$B$5:$E$1300,1,'表紙 '!AG250:AI251)</f>
        <v>0</v>
      </c>
      <c r="N29" s="263" t="n">
        <f aca="false">DSUM(出納簿!$B$5:$E$1300,1,'表紙 '!AJ250:AL251)</f>
        <v>0</v>
      </c>
      <c r="O29" s="263" t="n">
        <f aca="false">DSUM(出納簿!$B$5:$E$1300,1,'表紙 '!AM250:AO251)</f>
        <v>0</v>
      </c>
      <c r="P29" s="263" t="n">
        <f aca="false">DSUM(出納簿!$B$5:$E$1300,1,'表紙 '!AP250:AR251)</f>
        <v>0</v>
      </c>
      <c r="Q29" s="263" t="n">
        <f aca="false">DSUM(出納簿!$B$5:$E$1300,1,'表紙 '!AS250:AU251)</f>
        <v>0</v>
      </c>
      <c r="R29" s="263" t="n">
        <f aca="false">DSUM(出納簿!$B$5:$E$1300,1,'表紙 '!AV250:AX251)</f>
        <v>0</v>
      </c>
      <c r="S29" s="263" t="n">
        <f aca="false">DSUM(出納簿!$B$5:$E$1300,1,'表紙 '!AY250:BA251)</f>
        <v>0</v>
      </c>
      <c r="T29" s="263" t="n">
        <f aca="false">DSUM(出納簿!$B$5:$E$1300,1,'表紙 '!BB250:BD251)</f>
        <v>0</v>
      </c>
      <c r="U29" s="263" t="n">
        <f aca="false">DSUM(出納簿!$B$5:$E$1300,1,'表紙 '!BE250:BG251)</f>
        <v>0</v>
      </c>
      <c r="V29" s="263" t="n">
        <f aca="false">DSUM(出納簿!$B$5:$E$1300,1,'表紙 '!BH250:BJ251)</f>
        <v>0</v>
      </c>
      <c r="W29" s="263" t="n">
        <f aca="false">DSUM(出納簿!$B$5:$E$1300,1,'表紙 '!BK250:BM251)</f>
        <v>0</v>
      </c>
      <c r="X29" s="263" t="n">
        <f aca="false">DSUM(出納簿!$B$5:$E$1300,1,'表紙 '!BN250:BP251)</f>
        <v>0</v>
      </c>
      <c r="Y29" s="263" t="n">
        <f aca="false">DSUM(出納簿!$B$5:$E$1300,1,'表紙 '!BQ250:BS251)</f>
        <v>0</v>
      </c>
      <c r="Z29" s="263" t="n">
        <f aca="false">DSUM(出納簿!$B$5:$E$1300,1,'表紙 '!BT250:BV251)</f>
        <v>0</v>
      </c>
      <c r="AA29" s="263" t="n">
        <f aca="false">DSUM(出納簿!$B$5:$E$1300,1,'表紙 '!BW250:BY251)</f>
        <v>0</v>
      </c>
      <c r="AB29" s="264" t="n">
        <f aca="false">SUM(C29:AA29)</f>
        <v>0</v>
      </c>
      <c r="AC29" s="265" t="n">
        <f aca="false">DSUM(出納簿!$B$5:$E$1300,1,'表紙 '!CA250:CC251)</f>
        <v>0</v>
      </c>
      <c r="AD29" s="263" t="n">
        <f aca="false">DSUM(出納簿!$B$5:$E$1300,1,'表紙 '!CD250:CF251)</f>
        <v>0</v>
      </c>
      <c r="AE29" s="263" t="n">
        <f aca="false">DSUM(出納簿!$B$5:$E$1300,1,'表紙 '!CG250:CI251)</f>
        <v>0</v>
      </c>
      <c r="AF29" s="263" t="n">
        <f aca="false">DSUM(出納簿!$B$5:$E$1300,1,'表紙 '!CJ250:CL251)</f>
        <v>0</v>
      </c>
      <c r="AG29" s="263" t="n">
        <f aca="false">DSUM(出納簿!$B$5:$E$1300,1,'表紙 '!CM250:CO251)</f>
        <v>0</v>
      </c>
      <c r="AH29" s="263" t="n">
        <f aca="false">DSUM(出納簿!$B$5:$E$1300,1,'表紙 '!CP250:CR251)</f>
        <v>0</v>
      </c>
      <c r="AI29" s="263" t="n">
        <f aca="false">DSUM(出納簿!$B$5:$E$1300,1,'表紙 '!CS250:CU251)</f>
        <v>0</v>
      </c>
      <c r="AJ29" s="263" t="n">
        <f aca="false">DSUM(出納簿!$B$5:$E$1300,1,'表紙 '!CV250:CX251)</f>
        <v>0</v>
      </c>
      <c r="AK29" s="263" t="n">
        <f aca="false">DSUM(出納簿!$B$5:$E$1300,1,'表紙 '!CY250:DA251)</f>
        <v>0</v>
      </c>
      <c r="AL29" s="263" t="n">
        <f aca="false">DSUM(出納簿!$B$5:$E$1300,1,'表紙 '!DB250:DD251)</f>
        <v>0</v>
      </c>
      <c r="AM29" s="263" t="n">
        <f aca="false">DSUM(出納簿!$B$5:$E$1300,1,'表紙 '!DE250:DG251)</f>
        <v>0</v>
      </c>
      <c r="AN29" s="263" t="n">
        <f aca="false">DSUM(出納簿!$B$5:$E$1300,1,'表紙 '!DH250:DJ251)</f>
        <v>0</v>
      </c>
      <c r="AO29" s="263" t="n">
        <f aca="false">DSUM(出納簿!$B$5:$E$1300,1,'表紙 '!DK250:DM251)</f>
        <v>0</v>
      </c>
      <c r="AP29" s="263" t="n">
        <f aca="false">DSUM(出納簿!$B$5:$E$1300,1,'表紙 '!DN250:DP251)</f>
        <v>0</v>
      </c>
      <c r="AQ29" s="263" t="n">
        <f aca="false">DSUM(出納簿!$B$5:$E$1300,1,'表紙 '!DQ250:DS251)</f>
        <v>0</v>
      </c>
      <c r="AR29" s="263" t="n">
        <f aca="false">DSUM(出納簿!$B$5:$E$1300,1,'表紙 '!DT250:DV251)</f>
        <v>0</v>
      </c>
      <c r="AS29" s="263" t="n">
        <f aca="false">DSUM(出納簿!$B$5:$E$1300,1,'表紙 '!DW250:DY251)</f>
        <v>0</v>
      </c>
      <c r="AT29" s="263" t="n">
        <f aca="false">DSUM(出納簿!$B$5:$E$1300,1,'表紙 '!DZ250:EB251)</f>
        <v>0</v>
      </c>
      <c r="AU29" s="263" t="n">
        <f aca="false">DSUM(出納簿!$B$5:$E$1300,1,'表紙 '!EC250:EE251)</f>
        <v>0</v>
      </c>
      <c r="AV29" s="263" t="n">
        <f aca="false">DSUM(出納簿!$B$5:$E$1300,1,'表紙 '!EF250:EH251)</f>
        <v>0</v>
      </c>
      <c r="AW29" s="263" t="n">
        <f aca="false">DSUM(出納簿!$B$5:$E$1300,1,'表紙 '!EI250:EK251)</f>
        <v>0</v>
      </c>
      <c r="AX29" s="263" t="n">
        <f aca="false">DSUM(出納簿!$B$5:$E$1300,1,'表紙 '!EL250:EN251)</f>
        <v>0</v>
      </c>
      <c r="AY29" s="263" t="n">
        <f aca="false">DSUM(出納簿!$B$5:$E$1300,1,'表紙 '!EO250:EQ251)</f>
        <v>0</v>
      </c>
      <c r="AZ29" s="263" t="n">
        <f aca="false">DSUM(出納簿!$B$5:$E$1300,1,'表紙 '!ER250:ET251)</f>
        <v>0</v>
      </c>
      <c r="BA29" s="263" t="n">
        <f aca="false">DSUM(出納簿!$B$5:$E$1300,1,'表紙 '!EU250:EW251)</f>
        <v>0</v>
      </c>
      <c r="BB29" s="263" t="n">
        <f aca="false">DSUM(出納簿!$B$5:$E$1300,1,'表紙 '!EX250:EZ251)</f>
        <v>0</v>
      </c>
      <c r="BC29" s="263" t="n">
        <f aca="false">DSUM(出納簿!$B$5:$E$1300,1,'表紙 '!FA250:FC251)</f>
        <v>0</v>
      </c>
      <c r="BD29" s="263" t="n">
        <f aca="false">DSUM(出納簿!$B$5:$E$1300,1,'表紙 '!FD250:FF251)</f>
        <v>0</v>
      </c>
      <c r="BE29" s="263" t="n">
        <f aca="false">DSUM(出納簿!$B$5:$E$1300,1,'表紙 '!FG250:FI251)</f>
        <v>0</v>
      </c>
      <c r="BF29" s="263" t="n">
        <f aca="false">DSUM(出納簿!$B$5:$E$1300,1,'表紙 '!FJ250:FL251)</f>
        <v>0</v>
      </c>
      <c r="BG29" s="263" t="n">
        <f aca="false">DSUM(出納簿!$B$5:$E$1300,1,'表紙 '!FM250:FO251)</f>
        <v>0</v>
      </c>
      <c r="BH29" s="263" t="n">
        <f aca="false">DSUM(出納簿!$B$5:$E$1300,1,'表紙 '!FP250:FR251)</f>
        <v>0</v>
      </c>
      <c r="BI29" s="263" t="n">
        <f aca="false">DSUM(出納簿!$B$5:$E$1300,1,'表紙 '!FS250:FU251)</f>
        <v>0</v>
      </c>
      <c r="BJ29" s="263" t="n">
        <f aca="false">DSUM(出納簿!$B$5:$E$1300,1,'表紙 '!FV250:FX251)</f>
        <v>0</v>
      </c>
      <c r="BK29" s="263" t="n">
        <f aca="false">DSUM(出納簿!$B$5:$E$1300,1,'表紙 '!FY250:GA251)</f>
        <v>0</v>
      </c>
      <c r="BL29" s="266" t="n">
        <f aca="false">SUM(AC29:BK29)</f>
        <v>0</v>
      </c>
      <c r="BM29" s="269" t="n">
        <f aca="false">BM28+AB29-BL29</f>
        <v>0</v>
      </c>
    </row>
    <row r="30" customFormat="false" ht="13.5" hidden="false" customHeight="false" outlineLevel="0" collapsed="false">
      <c r="A30" s="268" t="n">
        <v>24</v>
      </c>
      <c r="B30" s="268"/>
      <c r="C30" s="263" t="n">
        <f aca="false">DSUM(出納簿!$B$5:$E$1300,1,'表紙 '!C252:E253)</f>
        <v>0</v>
      </c>
      <c r="D30" s="263" t="n">
        <f aca="false">DSUM(出納簿!$B$5:$E$1300,1,'表紙 '!F252:H253)</f>
        <v>0</v>
      </c>
      <c r="E30" s="263" t="n">
        <f aca="false">DSUM(出納簿!$B$5:$E$1300,1,'表紙 '!I252:K253)</f>
        <v>0</v>
      </c>
      <c r="F30" s="263" t="n">
        <f aca="false">DSUM(出納簿!$B$5:$S$1300,1,'表紙 '!L252:N253)</f>
        <v>0</v>
      </c>
      <c r="G30" s="263" t="n">
        <f aca="false">DSUM(出納簿!$B$5:$E$1300,1,'表紙 '!O252:Q253)</f>
        <v>0</v>
      </c>
      <c r="H30" s="263" t="n">
        <f aca="false">DSUM(出納簿!$B$5:$E$1300,1,'表紙 '!R252:T253)</f>
        <v>0</v>
      </c>
      <c r="I30" s="263" t="n">
        <f aca="false">DSUM(出納簿!$B$5:$E$1300,1,'表紙 '!U252:W253)</f>
        <v>0</v>
      </c>
      <c r="J30" s="263" t="n">
        <f aca="false">DSUM(出納簿!$B$5:$E$1300,1,'表紙 '!X252:Z253)</f>
        <v>0</v>
      </c>
      <c r="K30" s="263" t="n">
        <f aca="false">DSUM(出納簿!$B$5:$E$1300,1,'表紙 '!AA252:AC253)</f>
        <v>0</v>
      </c>
      <c r="L30" s="263" t="n">
        <f aca="false">DSUM(出納簿!$B$5:$E$1300,1,'表紙 '!AD252:AF253)</f>
        <v>0</v>
      </c>
      <c r="M30" s="263" t="n">
        <f aca="false">DSUM(出納簿!$B$5:$E$1300,1,'表紙 '!AG252:AI253)</f>
        <v>0</v>
      </c>
      <c r="N30" s="263" t="n">
        <f aca="false">DSUM(出納簿!$B$5:$E$1300,1,'表紙 '!AJ252:AL253)</f>
        <v>0</v>
      </c>
      <c r="O30" s="263" t="n">
        <f aca="false">DSUM(出納簿!$B$5:$E$1300,1,'表紙 '!AM252:AO253)</f>
        <v>0</v>
      </c>
      <c r="P30" s="263" t="n">
        <f aca="false">DSUM(出納簿!$B$5:$E$1300,1,'表紙 '!AP252:AR253)</f>
        <v>0</v>
      </c>
      <c r="Q30" s="263" t="n">
        <f aca="false">DSUM(出納簿!$B$5:$E$1300,1,'表紙 '!AS252:AU253)</f>
        <v>0</v>
      </c>
      <c r="R30" s="263" t="n">
        <f aca="false">DSUM(出納簿!$B$5:$E$1300,1,'表紙 '!AV252:AX253)</f>
        <v>0</v>
      </c>
      <c r="S30" s="263" t="n">
        <f aca="false">DSUM(出納簿!$B$5:$E$1300,1,'表紙 '!AY252:BA253)</f>
        <v>0</v>
      </c>
      <c r="T30" s="263" t="n">
        <f aca="false">DSUM(出納簿!$B$5:$E$1300,1,'表紙 '!BB252:BD253)</f>
        <v>0</v>
      </c>
      <c r="U30" s="263" t="n">
        <f aca="false">DSUM(出納簿!$B$5:$E$1300,1,'表紙 '!BE252:BG253)</f>
        <v>0</v>
      </c>
      <c r="V30" s="263" t="n">
        <f aca="false">DSUM(出納簿!$B$5:$E$1300,1,'表紙 '!BH252:BJ253)</f>
        <v>0</v>
      </c>
      <c r="W30" s="263" t="n">
        <f aca="false">DSUM(出納簿!$B$5:$E$1300,1,'表紙 '!BK252:BM253)</f>
        <v>0</v>
      </c>
      <c r="X30" s="263" t="n">
        <f aca="false">DSUM(出納簿!$B$5:$E$1300,1,'表紙 '!BN252:BP253)</f>
        <v>0</v>
      </c>
      <c r="Y30" s="263" t="n">
        <f aca="false">DSUM(出納簿!$B$5:$E$1300,1,'表紙 '!BQ252:BS253)</f>
        <v>0</v>
      </c>
      <c r="Z30" s="263" t="n">
        <f aca="false">DSUM(出納簿!$B$5:$E$1300,1,'表紙 '!BT252:BV253)</f>
        <v>0</v>
      </c>
      <c r="AA30" s="263" t="n">
        <f aca="false">DSUM(出納簿!$B$5:$E$1300,1,'表紙 '!BW252:BY253)</f>
        <v>0</v>
      </c>
      <c r="AB30" s="264" t="n">
        <f aca="false">SUM(C30:AA30)</f>
        <v>0</v>
      </c>
      <c r="AC30" s="265" t="n">
        <f aca="false">DSUM(出納簿!$B$5:$E$1300,1,'表紙 '!CA252:CC253)</f>
        <v>0</v>
      </c>
      <c r="AD30" s="263" t="n">
        <f aca="false">DSUM(出納簿!$B$5:$E$1300,1,'表紙 '!CD252:CF253)</f>
        <v>0</v>
      </c>
      <c r="AE30" s="263" t="n">
        <f aca="false">DSUM(出納簿!$B$5:$E$1300,1,'表紙 '!CG252:CI253)</f>
        <v>0</v>
      </c>
      <c r="AF30" s="263" t="n">
        <f aca="false">DSUM(出納簿!$B$5:$E$1300,1,'表紙 '!CJ252:CL253)</f>
        <v>0</v>
      </c>
      <c r="AG30" s="263" t="n">
        <f aca="false">DSUM(出納簿!$B$5:$E$1300,1,'表紙 '!CM252:CO253)</f>
        <v>0</v>
      </c>
      <c r="AH30" s="263" t="n">
        <f aca="false">DSUM(出納簿!$B$5:$E$1300,1,'表紙 '!CP252:CR253)</f>
        <v>0</v>
      </c>
      <c r="AI30" s="263" t="n">
        <f aca="false">DSUM(出納簿!$B$5:$E$1300,1,'表紙 '!CS252:CU253)</f>
        <v>0</v>
      </c>
      <c r="AJ30" s="263" t="n">
        <f aca="false">DSUM(出納簿!$B$5:$E$1300,1,'表紙 '!CV252:CX253)</f>
        <v>0</v>
      </c>
      <c r="AK30" s="263" t="n">
        <f aca="false">DSUM(出納簿!$B$5:$E$1300,1,'表紙 '!CY252:DA253)</f>
        <v>0</v>
      </c>
      <c r="AL30" s="263" t="n">
        <f aca="false">DSUM(出納簿!$B$5:$E$1300,1,'表紙 '!DB252:DD253)</f>
        <v>0</v>
      </c>
      <c r="AM30" s="263" t="n">
        <f aca="false">DSUM(出納簿!$B$5:$E$1300,1,'表紙 '!DE252:DG253)</f>
        <v>0</v>
      </c>
      <c r="AN30" s="263" t="n">
        <f aca="false">DSUM(出納簿!$B$5:$E$1300,1,'表紙 '!DH252:DJ253)</f>
        <v>0</v>
      </c>
      <c r="AO30" s="263" t="n">
        <f aca="false">DSUM(出納簿!$B$5:$E$1300,1,'表紙 '!DK252:DM253)</f>
        <v>0</v>
      </c>
      <c r="AP30" s="263" t="n">
        <f aca="false">DSUM(出納簿!$B$5:$E$1300,1,'表紙 '!DN252:DP253)</f>
        <v>0</v>
      </c>
      <c r="AQ30" s="263" t="n">
        <f aca="false">DSUM(出納簿!$B$5:$E$1300,1,'表紙 '!DQ252:DS253)</f>
        <v>0</v>
      </c>
      <c r="AR30" s="263" t="n">
        <f aca="false">DSUM(出納簿!$B$5:$E$1300,1,'表紙 '!DT252:DV253)</f>
        <v>0</v>
      </c>
      <c r="AS30" s="263" t="n">
        <f aca="false">DSUM(出納簿!$B$5:$E$1300,1,'表紙 '!DW252:DY253)</f>
        <v>0</v>
      </c>
      <c r="AT30" s="263" t="n">
        <f aca="false">DSUM(出納簿!$B$5:$E$1300,1,'表紙 '!DZ252:EB253)</f>
        <v>0</v>
      </c>
      <c r="AU30" s="263" t="n">
        <f aca="false">DSUM(出納簿!$B$5:$E$1300,1,'表紙 '!EC252:EE253)</f>
        <v>0</v>
      </c>
      <c r="AV30" s="263" t="n">
        <f aca="false">DSUM(出納簿!$B$5:$E$1300,1,'表紙 '!EF252:EH253)</f>
        <v>0</v>
      </c>
      <c r="AW30" s="263" t="n">
        <f aca="false">DSUM(出納簿!$B$5:$E$1300,1,'表紙 '!EI252:EK253)</f>
        <v>0</v>
      </c>
      <c r="AX30" s="263" t="n">
        <f aca="false">DSUM(出納簿!$B$5:$E$1300,1,'表紙 '!EL252:EN253)</f>
        <v>0</v>
      </c>
      <c r="AY30" s="263" t="n">
        <f aca="false">DSUM(出納簿!$B$5:$E$1300,1,'表紙 '!EO252:EQ253)</f>
        <v>0</v>
      </c>
      <c r="AZ30" s="263" t="n">
        <f aca="false">DSUM(出納簿!$B$5:$E$1300,1,'表紙 '!ER252:ET253)</f>
        <v>0</v>
      </c>
      <c r="BA30" s="263" t="n">
        <f aca="false">DSUM(出納簿!$B$5:$E$1300,1,'表紙 '!EU252:EW253)</f>
        <v>0</v>
      </c>
      <c r="BB30" s="263" t="n">
        <f aca="false">DSUM(出納簿!$B$5:$E$1300,1,'表紙 '!EX252:EZ253)</f>
        <v>0</v>
      </c>
      <c r="BC30" s="263" t="n">
        <f aca="false">DSUM(出納簿!$B$5:$E$1300,1,'表紙 '!FA252:FC253)</f>
        <v>0</v>
      </c>
      <c r="BD30" s="263" t="n">
        <f aca="false">DSUM(出納簿!$B$5:$E$1300,1,'表紙 '!FD252:FF253)</f>
        <v>0</v>
      </c>
      <c r="BE30" s="263" t="n">
        <f aca="false">DSUM(出納簿!$B$5:$E$1300,1,'表紙 '!FG252:FI253)</f>
        <v>0</v>
      </c>
      <c r="BF30" s="263" t="n">
        <f aca="false">DSUM(出納簿!$B$5:$E$1300,1,'表紙 '!FJ252:FL253)</f>
        <v>0</v>
      </c>
      <c r="BG30" s="263" t="n">
        <f aca="false">DSUM(出納簿!$B$5:$E$1300,1,'表紙 '!FM252:FO253)</f>
        <v>0</v>
      </c>
      <c r="BH30" s="263" t="n">
        <f aca="false">DSUM(出納簿!$B$5:$E$1300,1,'表紙 '!FP252:FR253)</f>
        <v>0</v>
      </c>
      <c r="BI30" s="263" t="n">
        <f aca="false">DSUM(出納簿!$B$5:$E$1300,1,'表紙 '!FS252:FU253)</f>
        <v>0</v>
      </c>
      <c r="BJ30" s="263" t="n">
        <f aca="false">DSUM(出納簿!$B$5:$E$1300,1,'表紙 '!FV252:FX253)</f>
        <v>0</v>
      </c>
      <c r="BK30" s="263" t="n">
        <f aca="false">DSUM(出納簿!$B$5:$E$1300,1,'表紙 '!FY252:GA253)</f>
        <v>0</v>
      </c>
      <c r="BL30" s="266" t="n">
        <f aca="false">SUM(AC30:BK30)</f>
        <v>0</v>
      </c>
      <c r="BM30" s="269" t="n">
        <f aca="false">BM29+AB30-BL30</f>
        <v>0</v>
      </c>
    </row>
    <row r="31" customFormat="false" ht="13.5" hidden="false" customHeight="false" outlineLevel="0" collapsed="false">
      <c r="A31" s="276" t="n">
        <v>25</v>
      </c>
      <c r="B31" s="276"/>
      <c r="C31" s="271" t="n">
        <f aca="false">DSUM(出納簿!$B$5:$E$1300,1,'表紙 '!C254:E255)</f>
        <v>0</v>
      </c>
      <c r="D31" s="271" t="n">
        <f aca="false">DSUM(出納簿!$B$5:$E$1300,1,'表紙 '!F254:H255)</f>
        <v>0</v>
      </c>
      <c r="E31" s="271" t="n">
        <f aca="false">DSUM(出納簿!$B$5:$E$1300,1,'表紙 '!I254:K255)</f>
        <v>0</v>
      </c>
      <c r="F31" s="271" t="n">
        <f aca="false">DSUM(出納簿!$B$5:$S$1300,1,'表紙 '!L254:N255)</f>
        <v>0</v>
      </c>
      <c r="G31" s="271" t="n">
        <f aca="false">DSUM(出納簿!$B$5:$E$1300,1,'表紙 '!O254:Q255)</f>
        <v>0</v>
      </c>
      <c r="H31" s="271" t="n">
        <f aca="false">DSUM(出納簿!$B$5:$E$1300,1,'表紙 '!R254:T255)</f>
        <v>0</v>
      </c>
      <c r="I31" s="271" t="n">
        <f aca="false">DSUM(出納簿!$B$5:$E$1300,1,'表紙 '!U254:W255)</f>
        <v>0</v>
      </c>
      <c r="J31" s="271" t="n">
        <f aca="false">DSUM(出納簿!$B$5:$E$1300,1,'表紙 '!X254:Z255)</f>
        <v>0</v>
      </c>
      <c r="K31" s="271" t="n">
        <f aca="false">DSUM(出納簿!$B$5:$E$1300,1,'表紙 '!AA254:AC255)</f>
        <v>0</v>
      </c>
      <c r="L31" s="271" t="n">
        <f aca="false">DSUM(出納簿!$B$5:$E$1300,1,'表紙 '!AD254:AF255)</f>
        <v>0</v>
      </c>
      <c r="M31" s="271" t="n">
        <f aca="false">DSUM(出納簿!$B$5:$E$1300,1,'表紙 '!AG254:AI255)</f>
        <v>0</v>
      </c>
      <c r="N31" s="271" t="n">
        <f aca="false">DSUM(出納簿!$B$5:$E$1300,1,'表紙 '!AJ254:AL255)</f>
        <v>0</v>
      </c>
      <c r="O31" s="271" t="n">
        <f aca="false">DSUM(出納簿!$B$5:$E$1300,1,'表紙 '!AM254:AO255)</f>
        <v>0</v>
      </c>
      <c r="P31" s="271" t="n">
        <f aca="false">DSUM(出納簿!$B$5:$E$1300,1,'表紙 '!AP254:AR255)</f>
        <v>0</v>
      </c>
      <c r="Q31" s="271" t="n">
        <f aca="false">DSUM(出納簿!$B$5:$E$1300,1,'表紙 '!AS254:AU255)</f>
        <v>0</v>
      </c>
      <c r="R31" s="271" t="n">
        <f aca="false">DSUM(出納簿!$B$5:$E$1300,1,'表紙 '!AV254:AX255)</f>
        <v>0</v>
      </c>
      <c r="S31" s="271" t="n">
        <f aca="false">DSUM(出納簿!$B$5:$E$1300,1,'表紙 '!AY254:BA255)</f>
        <v>0</v>
      </c>
      <c r="T31" s="271" t="n">
        <f aca="false">DSUM(出納簿!$B$5:$E$1300,1,'表紙 '!BB254:BD255)</f>
        <v>0</v>
      </c>
      <c r="U31" s="271" t="n">
        <f aca="false">DSUM(出納簿!$B$5:$E$1300,1,'表紙 '!BE254:BG255)</f>
        <v>0</v>
      </c>
      <c r="V31" s="271" t="n">
        <f aca="false">DSUM(出納簿!$B$5:$E$1300,1,'表紙 '!BH254:BJ255)</f>
        <v>0</v>
      </c>
      <c r="W31" s="271" t="n">
        <f aca="false">DSUM(出納簿!$B$5:$E$1300,1,'表紙 '!BK254:BM255)</f>
        <v>0</v>
      </c>
      <c r="X31" s="271" t="n">
        <f aca="false">DSUM(出納簿!$B$5:$E$1300,1,'表紙 '!BN254:BP255)</f>
        <v>0</v>
      </c>
      <c r="Y31" s="271" t="n">
        <f aca="false">DSUM(出納簿!$B$5:$E$1300,1,'表紙 '!BQ254:BS255)</f>
        <v>0</v>
      </c>
      <c r="Z31" s="271" t="n">
        <f aca="false">DSUM(出納簿!$B$5:$E$1300,1,'表紙 '!BT254:BV255)</f>
        <v>0</v>
      </c>
      <c r="AA31" s="271" t="n">
        <f aca="false">DSUM(出納簿!$B$5:$E$1300,1,'表紙 '!BW254:BY255)</f>
        <v>0</v>
      </c>
      <c r="AB31" s="272" t="n">
        <f aca="false">SUM(C31:AA31)</f>
        <v>0</v>
      </c>
      <c r="AC31" s="273" t="n">
        <f aca="false">DSUM(出納簿!$B$5:$E$1300,1,'表紙 '!CA254:CC255)</f>
        <v>0</v>
      </c>
      <c r="AD31" s="271" t="n">
        <f aca="false">DSUM(出納簿!$B$5:$E$1300,1,'表紙 '!CD254:CF255)</f>
        <v>0</v>
      </c>
      <c r="AE31" s="271" t="n">
        <f aca="false">DSUM(出納簿!$B$5:$E$1300,1,'表紙 '!CG254:CI255)</f>
        <v>0</v>
      </c>
      <c r="AF31" s="271" t="n">
        <f aca="false">DSUM(出納簿!$B$5:$E$1300,1,'表紙 '!CJ254:CL255)</f>
        <v>0</v>
      </c>
      <c r="AG31" s="271" t="n">
        <f aca="false">DSUM(出納簿!$B$5:$E$1300,1,'表紙 '!CM254:CO255)</f>
        <v>0</v>
      </c>
      <c r="AH31" s="271" t="n">
        <f aca="false">DSUM(出納簿!$B$5:$E$1300,1,'表紙 '!CP254:CR255)</f>
        <v>0</v>
      </c>
      <c r="AI31" s="271" t="n">
        <f aca="false">DSUM(出納簿!$B$5:$E$1300,1,'表紙 '!CS254:CU255)</f>
        <v>0</v>
      </c>
      <c r="AJ31" s="271" t="n">
        <f aca="false">DSUM(出納簿!$B$5:$E$1300,1,'表紙 '!CV254:CX255)</f>
        <v>0</v>
      </c>
      <c r="AK31" s="271" t="n">
        <f aca="false">DSUM(出納簿!$B$5:$E$1300,1,'表紙 '!CY254:DA255)</f>
        <v>0</v>
      </c>
      <c r="AL31" s="271" t="n">
        <f aca="false">DSUM(出納簿!$B$5:$E$1300,1,'表紙 '!DB254:DD255)</f>
        <v>0</v>
      </c>
      <c r="AM31" s="271" t="n">
        <f aca="false">DSUM(出納簿!$B$5:$E$1300,1,'表紙 '!DE254:DG255)</f>
        <v>0</v>
      </c>
      <c r="AN31" s="271" t="n">
        <f aca="false">DSUM(出納簿!$B$5:$E$1300,1,'表紙 '!DH254:DJ255)</f>
        <v>0</v>
      </c>
      <c r="AO31" s="271" t="n">
        <f aca="false">DSUM(出納簿!$B$5:$E$1300,1,'表紙 '!DK254:DM255)</f>
        <v>0</v>
      </c>
      <c r="AP31" s="271" t="n">
        <f aca="false">DSUM(出納簿!$B$5:$E$1300,1,'表紙 '!DN254:DP255)</f>
        <v>0</v>
      </c>
      <c r="AQ31" s="271" t="n">
        <f aca="false">DSUM(出納簿!$B$5:$E$1300,1,'表紙 '!DQ254:DS255)</f>
        <v>0</v>
      </c>
      <c r="AR31" s="271" t="n">
        <f aca="false">DSUM(出納簿!$B$5:$E$1300,1,'表紙 '!DT254:DV255)</f>
        <v>0</v>
      </c>
      <c r="AS31" s="271" t="n">
        <f aca="false">DSUM(出納簿!$B$5:$E$1300,1,'表紙 '!DW254:DY255)</f>
        <v>0</v>
      </c>
      <c r="AT31" s="271" t="n">
        <f aca="false">DSUM(出納簿!$B$5:$E$1300,1,'表紙 '!DZ254:EB255)</f>
        <v>0</v>
      </c>
      <c r="AU31" s="271" t="n">
        <f aca="false">DSUM(出納簿!$B$5:$E$1300,1,'表紙 '!EC254:EE255)</f>
        <v>0</v>
      </c>
      <c r="AV31" s="271" t="n">
        <f aca="false">DSUM(出納簿!$B$5:$E$1300,1,'表紙 '!EF254:EH255)</f>
        <v>0</v>
      </c>
      <c r="AW31" s="271" t="n">
        <f aca="false">DSUM(出納簿!$B$5:$E$1300,1,'表紙 '!EI254:EK255)</f>
        <v>0</v>
      </c>
      <c r="AX31" s="271" t="n">
        <f aca="false">DSUM(出納簿!$B$5:$E$1300,1,'表紙 '!EL254:EN255)</f>
        <v>0</v>
      </c>
      <c r="AY31" s="271" t="n">
        <f aca="false">DSUM(出納簿!$B$5:$E$1300,1,'表紙 '!EO254:EQ255)</f>
        <v>0</v>
      </c>
      <c r="AZ31" s="271" t="n">
        <f aca="false">DSUM(出納簿!$B$5:$E$1300,1,'表紙 '!ER254:ET255)</f>
        <v>0</v>
      </c>
      <c r="BA31" s="271" t="n">
        <f aca="false">DSUM(出納簿!$B$5:$E$1300,1,'表紙 '!EU254:EW255)</f>
        <v>0</v>
      </c>
      <c r="BB31" s="271" t="n">
        <f aca="false">DSUM(出納簿!$B$5:$E$1300,1,'表紙 '!EX254:EZ255)</f>
        <v>0</v>
      </c>
      <c r="BC31" s="271" t="n">
        <f aca="false">DSUM(出納簿!$B$5:$E$1300,1,'表紙 '!FA254:FC255)</f>
        <v>0</v>
      </c>
      <c r="BD31" s="271" t="n">
        <f aca="false">DSUM(出納簿!$B$5:$E$1300,1,'表紙 '!FD254:FF255)</f>
        <v>0</v>
      </c>
      <c r="BE31" s="271" t="n">
        <f aca="false">DSUM(出納簿!$B$5:$E$1300,1,'表紙 '!FG254:FI255)</f>
        <v>0</v>
      </c>
      <c r="BF31" s="271" t="n">
        <f aca="false">DSUM(出納簿!$B$5:$E$1300,1,'表紙 '!FJ254:FL255)</f>
        <v>0</v>
      </c>
      <c r="BG31" s="271" t="n">
        <f aca="false">DSUM(出納簿!$B$5:$E$1300,1,'表紙 '!FM254:FO255)</f>
        <v>0</v>
      </c>
      <c r="BH31" s="271" t="n">
        <f aca="false">DSUM(出納簿!$B$5:$E$1300,1,'表紙 '!FP254:FR255)</f>
        <v>0</v>
      </c>
      <c r="BI31" s="271" t="n">
        <f aca="false">DSUM(出納簿!$B$5:$E$1300,1,'表紙 '!FS254:FU255)</f>
        <v>0</v>
      </c>
      <c r="BJ31" s="271" t="n">
        <f aca="false">DSUM(出納簿!$B$5:$E$1300,1,'表紙 '!FV254:FX255)</f>
        <v>0</v>
      </c>
      <c r="BK31" s="271" t="n">
        <f aca="false">DSUM(出納簿!$B$5:$E$1300,1,'表紙 '!FY254:GA255)</f>
        <v>0</v>
      </c>
      <c r="BL31" s="274" t="n">
        <f aca="false">SUM(AC31:BK31)</f>
        <v>0</v>
      </c>
      <c r="BM31" s="275" t="n">
        <f aca="false">BM30+AB31-BL31</f>
        <v>0</v>
      </c>
    </row>
    <row r="32" customFormat="false" ht="13.5" hidden="false" customHeight="false" outlineLevel="0" collapsed="false">
      <c r="A32" s="268" t="n">
        <v>26</v>
      </c>
      <c r="B32" s="268"/>
      <c r="C32" s="263" t="n">
        <f aca="false">DSUM(出納簿!$B$5:$E$1300,1,'表紙 '!C256:E257)</f>
        <v>0</v>
      </c>
      <c r="D32" s="263" t="n">
        <f aca="false">DSUM(出納簿!$B$5:$E$1300,1,'表紙 '!F256:H257)</f>
        <v>0</v>
      </c>
      <c r="E32" s="263" t="n">
        <f aca="false">DSUM(出納簿!$B$5:$E$1300,1,'表紙 '!I256:K257)</f>
        <v>0</v>
      </c>
      <c r="F32" s="263" t="n">
        <f aca="false">DSUM(出納簿!$B$5:$S$1300,1,'表紙 '!L256:N257)</f>
        <v>0</v>
      </c>
      <c r="G32" s="263" t="n">
        <f aca="false">DSUM(出納簿!$B$5:$E$1300,1,'表紙 '!O256:Q257)</f>
        <v>0</v>
      </c>
      <c r="H32" s="263" t="n">
        <f aca="false">DSUM(出納簿!$B$5:$E$1300,1,'表紙 '!R256:T257)</f>
        <v>0</v>
      </c>
      <c r="I32" s="263" t="n">
        <f aca="false">DSUM(出納簿!$B$5:$E$1300,1,'表紙 '!U256:W257)</f>
        <v>0</v>
      </c>
      <c r="J32" s="263" t="n">
        <f aca="false">DSUM(出納簿!$B$5:$E$1300,1,'表紙 '!X256:Z257)</f>
        <v>0</v>
      </c>
      <c r="K32" s="263" t="n">
        <f aca="false">DSUM(出納簿!$B$5:$E$1300,1,'表紙 '!AA256:AC257)</f>
        <v>0</v>
      </c>
      <c r="L32" s="263" t="n">
        <f aca="false">DSUM(出納簿!$B$5:$E$1300,1,'表紙 '!AD256:AF257)</f>
        <v>0</v>
      </c>
      <c r="M32" s="263" t="n">
        <f aca="false">DSUM(出納簿!$B$5:$E$1300,1,'表紙 '!AG256:AI257)</f>
        <v>0</v>
      </c>
      <c r="N32" s="263" t="n">
        <f aca="false">DSUM(出納簿!$B$5:$E$1300,1,'表紙 '!AJ256:AL257)</f>
        <v>0</v>
      </c>
      <c r="O32" s="263" t="n">
        <f aca="false">DSUM(出納簿!$B$5:$E$1300,1,'表紙 '!AM256:AO257)</f>
        <v>0</v>
      </c>
      <c r="P32" s="263" t="n">
        <f aca="false">DSUM(出納簿!$B$5:$E$1300,1,'表紙 '!AP256:AR257)</f>
        <v>0</v>
      </c>
      <c r="Q32" s="263" t="n">
        <f aca="false">DSUM(出納簿!$B$5:$E$1300,1,'表紙 '!AS256:AU257)</f>
        <v>0</v>
      </c>
      <c r="R32" s="263" t="n">
        <f aca="false">DSUM(出納簿!$B$5:$E$1300,1,'表紙 '!AV256:AX257)</f>
        <v>0</v>
      </c>
      <c r="S32" s="263" t="n">
        <f aca="false">DSUM(出納簿!$B$5:$E$1300,1,'表紙 '!AY256:BA257)</f>
        <v>0</v>
      </c>
      <c r="T32" s="263" t="n">
        <f aca="false">DSUM(出納簿!$B$5:$E$1300,1,'表紙 '!BB256:BD257)</f>
        <v>0</v>
      </c>
      <c r="U32" s="263" t="n">
        <f aca="false">DSUM(出納簿!$B$5:$E$1300,1,'表紙 '!BE256:BG257)</f>
        <v>0</v>
      </c>
      <c r="V32" s="263" t="n">
        <f aca="false">DSUM(出納簿!$B$5:$E$1300,1,'表紙 '!BH256:BJ257)</f>
        <v>0</v>
      </c>
      <c r="W32" s="263" t="n">
        <f aca="false">DSUM(出納簿!$B$5:$E$1300,1,'表紙 '!BK256:BM257)</f>
        <v>0</v>
      </c>
      <c r="X32" s="263" t="n">
        <f aca="false">DSUM(出納簿!$B$5:$E$1300,1,'表紙 '!BN256:BP257)</f>
        <v>0</v>
      </c>
      <c r="Y32" s="263" t="n">
        <f aca="false">DSUM(出納簿!$B$5:$E$1300,1,'表紙 '!BQ256:BS257)</f>
        <v>0</v>
      </c>
      <c r="Z32" s="263" t="n">
        <f aca="false">DSUM(出納簿!$B$5:$E$1300,1,'表紙 '!BT256:BV257)</f>
        <v>0</v>
      </c>
      <c r="AA32" s="263" t="n">
        <f aca="false">DSUM(出納簿!$B$5:$E$1300,1,'表紙 '!BW256:BY257)</f>
        <v>0</v>
      </c>
      <c r="AB32" s="264" t="n">
        <f aca="false">SUM(C32:AA32)</f>
        <v>0</v>
      </c>
      <c r="AC32" s="265" t="n">
        <f aca="false">DSUM(出納簿!$B$5:$E$1300,1,'表紙 '!CA256:CC257)</f>
        <v>0</v>
      </c>
      <c r="AD32" s="263" t="n">
        <f aca="false">DSUM(出納簿!$B$5:$E$1300,1,'表紙 '!CD256:CF257)</f>
        <v>0</v>
      </c>
      <c r="AE32" s="263" t="n">
        <f aca="false">DSUM(出納簿!$B$5:$E$1300,1,'表紙 '!CG256:CI257)</f>
        <v>0</v>
      </c>
      <c r="AF32" s="263" t="n">
        <f aca="false">DSUM(出納簿!$B$5:$E$1300,1,'表紙 '!CJ256:CL257)</f>
        <v>0</v>
      </c>
      <c r="AG32" s="263" t="n">
        <f aca="false">DSUM(出納簿!$B$5:$E$1300,1,'表紙 '!CM256:CO257)</f>
        <v>0</v>
      </c>
      <c r="AH32" s="263" t="n">
        <f aca="false">DSUM(出納簿!$B$5:$E$1300,1,'表紙 '!CP256:CR257)</f>
        <v>0</v>
      </c>
      <c r="AI32" s="263" t="n">
        <f aca="false">DSUM(出納簿!$B$5:$E$1300,1,'表紙 '!CS256:CU257)</f>
        <v>0</v>
      </c>
      <c r="AJ32" s="263" t="n">
        <f aca="false">DSUM(出納簿!$B$5:$E$1300,1,'表紙 '!CV256:CX257)</f>
        <v>0</v>
      </c>
      <c r="AK32" s="263" t="n">
        <f aca="false">DSUM(出納簿!$B$5:$E$1300,1,'表紙 '!CY256:DA257)</f>
        <v>0</v>
      </c>
      <c r="AL32" s="263" t="n">
        <f aca="false">DSUM(出納簿!$B$5:$E$1300,1,'表紙 '!DB256:DD257)</f>
        <v>0</v>
      </c>
      <c r="AM32" s="263" t="n">
        <f aca="false">DSUM(出納簿!$B$5:$E$1300,1,'表紙 '!DE256:DG257)</f>
        <v>0</v>
      </c>
      <c r="AN32" s="263" t="n">
        <f aca="false">DSUM(出納簿!$B$5:$E$1300,1,'表紙 '!DH256:DJ257)</f>
        <v>0</v>
      </c>
      <c r="AO32" s="263" t="n">
        <f aca="false">DSUM(出納簿!$B$5:$E$1300,1,'表紙 '!DK256:DM257)</f>
        <v>0</v>
      </c>
      <c r="AP32" s="263" t="n">
        <f aca="false">DSUM(出納簿!$B$5:$E$1300,1,'表紙 '!DN256:DP257)</f>
        <v>0</v>
      </c>
      <c r="AQ32" s="263" t="n">
        <f aca="false">DSUM(出納簿!$B$5:$E$1300,1,'表紙 '!DQ256:DS257)</f>
        <v>0</v>
      </c>
      <c r="AR32" s="263" t="n">
        <f aca="false">DSUM(出納簿!$B$5:$E$1300,1,'表紙 '!DT256:DV257)</f>
        <v>0</v>
      </c>
      <c r="AS32" s="263" t="n">
        <f aca="false">DSUM(出納簿!$B$5:$E$1300,1,'表紙 '!DW256:DY257)</f>
        <v>0</v>
      </c>
      <c r="AT32" s="263" t="n">
        <f aca="false">DSUM(出納簿!$B$5:$E$1300,1,'表紙 '!DZ256:EB257)</f>
        <v>0</v>
      </c>
      <c r="AU32" s="263" t="n">
        <f aca="false">DSUM(出納簿!$B$5:$E$1300,1,'表紙 '!EC256:EE257)</f>
        <v>0</v>
      </c>
      <c r="AV32" s="263" t="n">
        <f aca="false">DSUM(出納簿!$B$5:$E$1300,1,'表紙 '!EF256:EH257)</f>
        <v>0</v>
      </c>
      <c r="AW32" s="263" t="n">
        <f aca="false">DSUM(出納簿!$B$5:$E$1300,1,'表紙 '!EI256:EK257)</f>
        <v>0</v>
      </c>
      <c r="AX32" s="263" t="n">
        <f aca="false">DSUM(出納簿!$B$5:$E$1300,1,'表紙 '!EL256:EN257)</f>
        <v>0</v>
      </c>
      <c r="AY32" s="263" t="n">
        <f aca="false">DSUM(出納簿!$B$5:$E$1300,1,'表紙 '!EO256:EQ257)</f>
        <v>0</v>
      </c>
      <c r="AZ32" s="263" t="n">
        <f aca="false">DSUM(出納簿!$B$5:$E$1300,1,'表紙 '!ER256:ET257)</f>
        <v>0</v>
      </c>
      <c r="BA32" s="263" t="n">
        <f aca="false">DSUM(出納簿!$B$5:$E$1300,1,'表紙 '!EU256:EW257)</f>
        <v>0</v>
      </c>
      <c r="BB32" s="263" t="n">
        <f aca="false">DSUM(出納簿!$B$5:$E$1300,1,'表紙 '!EX256:EZ257)</f>
        <v>0</v>
      </c>
      <c r="BC32" s="263" t="n">
        <f aca="false">DSUM(出納簿!$B$5:$E$1300,1,'表紙 '!FA256:FC257)</f>
        <v>0</v>
      </c>
      <c r="BD32" s="263" t="n">
        <f aca="false">DSUM(出納簿!$B$5:$E$1300,1,'表紙 '!FD256:FF257)</f>
        <v>0</v>
      </c>
      <c r="BE32" s="263" t="n">
        <f aca="false">DSUM(出納簿!$B$5:$E$1300,1,'表紙 '!FG256:FI257)</f>
        <v>0</v>
      </c>
      <c r="BF32" s="263" t="n">
        <f aca="false">DSUM(出納簿!$B$5:$E$1300,1,'表紙 '!FJ256:FL257)</f>
        <v>0</v>
      </c>
      <c r="BG32" s="263" t="n">
        <f aca="false">DSUM(出納簿!$B$5:$E$1300,1,'表紙 '!FM256:FO257)</f>
        <v>0</v>
      </c>
      <c r="BH32" s="263" t="n">
        <f aca="false">DSUM(出納簿!$B$5:$E$1300,1,'表紙 '!FP256:FR257)</f>
        <v>0</v>
      </c>
      <c r="BI32" s="263" t="n">
        <f aca="false">DSUM(出納簿!$B$5:$E$1300,1,'表紙 '!FS256:FU257)</f>
        <v>0</v>
      </c>
      <c r="BJ32" s="263" t="n">
        <f aca="false">DSUM(出納簿!$B$5:$E$1300,1,'表紙 '!FV256:FX257)</f>
        <v>0</v>
      </c>
      <c r="BK32" s="263" t="n">
        <f aca="false">DSUM(出納簿!$B$5:$E$1300,1,'表紙 '!FY256:GA257)</f>
        <v>0</v>
      </c>
      <c r="BL32" s="266" t="n">
        <f aca="false">SUM(AC32:BK32)</f>
        <v>0</v>
      </c>
      <c r="BM32" s="269" t="n">
        <f aca="false">BM31+AB32-BL32</f>
        <v>0</v>
      </c>
    </row>
    <row r="33" customFormat="false" ht="13.5" hidden="false" customHeight="false" outlineLevel="0" collapsed="false">
      <c r="A33" s="268" t="n">
        <v>27</v>
      </c>
      <c r="B33" s="268"/>
      <c r="C33" s="263" t="n">
        <f aca="false">DSUM(出納簿!$B$5:$E$1300,1,'表紙 '!C258:E259)</f>
        <v>0</v>
      </c>
      <c r="D33" s="263" t="n">
        <f aca="false">DSUM(出納簿!$B$5:$E$1300,1,'表紙 '!F258:H259)</f>
        <v>0</v>
      </c>
      <c r="E33" s="263" t="n">
        <f aca="false">DSUM(出納簿!$B$5:$E$1300,1,'表紙 '!I258:K259)</f>
        <v>0</v>
      </c>
      <c r="F33" s="263" t="n">
        <f aca="false">DSUM(出納簿!$B$5:$S$1300,1,'表紙 '!L258:N259)</f>
        <v>0</v>
      </c>
      <c r="G33" s="263" t="n">
        <f aca="false">DSUM(出納簿!$B$5:$E$1300,1,'表紙 '!O258:Q259)</f>
        <v>0</v>
      </c>
      <c r="H33" s="263" t="n">
        <f aca="false">DSUM(出納簿!$B$5:$E$1300,1,'表紙 '!R258:T259)</f>
        <v>0</v>
      </c>
      <c r="I33" s="263" t="n">
        <f aca="false">DSUM(出納簿!$B$5:$E$1300,1,'表紙 '!U258:W259)</f>
        <v>0</v>
      </c>
      <c r="J33" s="263" t="n">
        <f aca="false">DSUM(出納簿!$B$5:$E$1300,1,'表紙 '!X258:Z259)</f>
        <v>0</v>
      </c>
      <c r="K33" s="263" t="n">
        <f aca="false">DSUM(出納簿!$B$5:$E$1300,1,'表紙 '!AA258:AC259)</f>
        <v>0</v>
      </c>
      <c r="L33" s="263" t="n">
        <f aca="false">DSUM(出納簿!$B$5:$E$1300,1,'表紙 '!AD258:AF259)</f>
        <v>0</v>
      </c>
      <c r="M33" s="263" t="n">
        <f aca="false">DSUM(出納簿!$B$5:$E$1300,1,'表紙 '!AG258:AI259)</f>
        <v>0</v>
      </c>
      <c r="N33" s="263" t="n">
        <f aca="false">DSUM(出納簿!$B$5:$E$1300,1,'表紙 '!AJ258:AL259)</f>
        <v>0</v>
      </c>
      <c r="O33" s="263" t="n">
        <f aca="false">DSUM(出納簿!$B$5:$E$1300,1,'表紙 '!AM258:AO259)</f>
        <v>0</v>
      </c>
      <c r="P33" s="263" t="n">
        <f aca="false">DSUM(出納簿!$B$5:$E$1300,1,'表紙 '!AP258:AR259)</f>
        <v>0</v>
      </c>
      <c r="Q33" s="263" t="n">
        <f aca="false">DSUM(出納簿!$B$5:$E$1300,1,'表紙 '!AS258:AU259)</f>
        <v>0</v>
      </c>
      <c r="R33" s="263" t="n">
        <f aca="false">DSUM(出納簿!$B$5:$E$1300,1,'表紙 '!AV258:AX259)</f>
        <v>0</v>
      </c>
      <c r="S33" s="263" t="n">
        <f aca="false">DSUM(出納簿!$B$5:$E$1300,1,'表紙 '!AY258:BA259)</f>
        <v>0</v>
      </c>
      <c r="T33" s="263" t="n">
        <f aca="false">DSUM(出納簿!$B$5:$E$1300,1,'表紙 '!BB258:BD259)</f>
        <v>0</v>
      </c>
      <c r="U33" s="263" t="n">
        <f aca="false">DSUM(出納簿!$B$5:$E$1300,1,'表紙 '!BE258:BG259)</f>
        <v>0</v>
      </c>
      <c r="V33" s="263" t="n">
        <f aca="false">DSUM(出納簿!$B$5:$E$1300,1,'表紙 '!BH258:BJ259)</f>
        <v>0</v>
      </c>
      <c r="W33" s="263" t="n">
        <f aca="false">DSUM(出納簿!$B$5:$E$1300,1,'表紙 '!BK258:BM259)</f>
        <v>0</v>
      </c>
      <c r="X33" s="263" t="n">
        <f aca="false">DSUM(出納簿!$B$5:$E$1300,1,'表紙 '!BN258:BP259)</f>
        <v>0</v>
      </c>
      <c r="Y33" s="263" t="n">
        <f aca="false">DSUM(出納簿!$B$5:$E$1300,1,'表紙 '!BQ258:BS259)</f>
        <v>0</v>
      </c>
      <c r="Z33" s="263" t="n">
        <f aca="false">DSUM(出納簿!$B$5:$E$1300,1,'表紙 '!BT258:BV259)</f>
        <v>0</v>
      </c>
      <c r="AA33" s="263" t="n">
        <f aca="false">DSUM(出納簿!$B$5:$E$1300,1,'表紙 '!BW258:BY259)</f>
        <v>0</v>
      </c>
      <c r="AB33" s="264" t="n">
        <f aca="false">SUM(C33:AA33)</f>
        <v>0</v>
      </c>
      <c r="AC33" s="265" t="n">
        <f aca="false">DSUM(出納簿!$B$5:$E$1300,1,'表紙 '!CA258:CC259)</f>
        <v>0</v>
      </c>
      <c r="AD33" s="263" t="n">
        <f aca="false">DSUM(出納簿!$B$5:$E$1300,1,'表紙 '!CD258:CF259)</f>
        <v>0</v>
      </c>
      <c r="AE33" s="263" t="n">
        <f aca="false">DSUM(出納簿!$B$5:$E$1300,1,'表紙 '!CG258:CI259)</f>
        <v>0</v>
      </c>
      <c r="AF33" s="263" t="n">
        <f aca="false">DSUM(出納簿!$B$5:$E$1300,1,'表紙 '!CJ258:CL259)</f>
        <v>0</v>
      </c>
      <c r="AG33" s="263" t="n">
        <f aca="false">DSUM(出納簿!$B$5:$E$1300,1,'表紙 '!CM258:CO259)</f>
        <v>0</v>
      </c>
      <c r="AH33" s="263" t="n">
        <f aca="false">DSUM(出納簿!$B$5:$E$1300,1,'表紙 '!CP258:CR259)</f>
        <v>0</v>
      </c>
      <c r="AI33" s="263" t="n">
        <f aca="false">DSUM(出納簿!$B$5:$E$1300,1,'表紙 '!CS258:CU259)</f>
        <v>0</v>
      </c>
      <c r="AJ33" s="263" t="n">
        <f aca="false">DSUM(出納簿!$B$5:$E$1300,1,'表紙 '!CV258:CX259)</f>
        <v>0</v>
      </c>
      <c r="AK33" s="263" t="n">
        <f aca="false">DSUM(出納簿!$B$5:$E$1300,1,'表紙 '!CY258:DA259)</f>
        <v>0</v>
      </c>
      <c r="AL33" s="263" t="n">
        <f aca="false">DSUM(出納簿!$B$5:$E$1300,1,'表紙 '!DB258:DD259)</f>
        <v>0</v>
      </c>
      <c r="AM33" s="263" t="n">
        <f aca="false">DSUM(出納簿!$B$5:$E$1300,1,'表紙 '!DE258:DG259)</f>
        <v>0</v>
      </c>
      <c r="AN33" s="263" t="n">
        <f aca="false">DSUM(出納簿!$B$5:$E$1300,1,'表紙 '!DH258:DJ259)</f>
        <v>0</v>
      </c>
      <c r="AO33" s="263" t="n">
        <f aca="false">DSUM(出納簿!$B$5:$E$1300,1,'表紙 '!DK258:DM259)</f>
        <v>0</v>
      </c>
      <c r="AP33" s="263" t="n">
        <f aca="false">DSUM(出納簿!$B$5:$E$1300,1,'表紙 '!DN258:DP259)</f>
        <v>0</v>
      </c>
      <c r="AQ33" s="263" t="n">
        <f aca="false">DSUM(出納簿!$B$5:$E$1300,1,'表紙 '!DQ258:DS259)</f>
        <v>0</v>
      </c>
      <c r="AR33" s="263" t="n">
        <f aca="false">DSUM(出納簿!$B$5:$E$1300,1,'表紙 '!DT258:DV259)</f>
        <v>0</v>
      </c>
      <c r="AS33" s="263" t="n">
        <f aca="false">DSUM(出納簿!$B$5:$E$1300,1,'表紙 '!DW258:DY259)</f>
        <v>0</v>
      </c>
      <c r="AT33" s="263" t="n">
        <f aca="false">DSUM(出納簿!$B$5:$E$1300,1,'表紙 '!DZ258:EB259)</f>
        <v>0</v>
      </c>
      <c r="AU33" s="263" t="n">
        <f aca="false">DSUM(出納簿!$B$5:$E$1300,1,'表紙 '!EC258:EE259)</f>
        <v>0</v>
      </c>
      <c r="AV33" s="263" t="n">
        <f aca="false">DSUM(出納簿!$B$5:$E$1300,1,'表紙 '!EF258:EH259)</f>
        <v>0</v>
      </c>
      <c r="AW33" s="263" t="n">
        <f aca="false">DSUM(出納簿!$B$5:$E$1300,1,'表紙 '!EI258:EK259)</f>
        <v>0</v>
      </c>
      <c r="AX33" s="263" t="n">
        <f aca="false">DSUM(出納簿!$B$5:$E$1300,1,'表紙 '!EL258:EN259)</f>
        <v>0</v>
      </c>
      <c r="AY33" s="263" t="n">
        <f aca="false">DSUM(出納簿!$B$5:$E$1300,1,'表紙 '!EO258:EQ259)</f>
        <v>0</v>
      </c>
      <c r="AZ33" s="263" t="n">
        <f aca="false">DSUM(出納簿!$B$5:$E$1300,1,'表紙 '!ER258:ET259)</f>
        <v>0</v>
      </c>
      <c r="BA33" s="263" t="n">
        <f aca="false">DSUM(出納簿!$B$5:$E$1300,1,'表紙 '!EU258:EW259)</f>
        <v>0</v>
      </c>
      <c r="BB33" s="263" t="n">
        <f aca="false">DSUM(出納簿!$B$5:$E$1300,1,'表紙 '!EX258:EZ259)</f>
        <v>0</v>
      </c>
      <c r="BC33" s="263" t="n">
        <f aca="false">DSUM(出納簿!$B$5:$E$1300,1,'表紙 '!FA258:FC259)</f>
        <v>0</v>
      </c>
      <c r="BD33" s="263" t="n">
        <f aca="false">DSUM(出納簿!$B$5:$E$1300,1,'表紙 '!FD258:FF259)</f>
        <v>0</v>
      </c>
      <c r="BE33" s="263" t="n">
        <f aca="false">DSUM(出納簿!$B$5:$E$1300,1,'表紙 '!FG258:FI259)</f>
        <v>0</v>
      </c>
      <c r="BF33" s="263" t="n">
        <f aca="false">DSUM(出納簿!$B$5:$E$1300,1,'表紙 '!FJ258:FL259)</f>
        <v>0</v>
      </c>
      <c r="BG33" s="263" t="n">
        <f aca="false">DSUM(出納簿!$B$5:$E$1300,1,'表紙 '!FM258:FO259)</f>
        <v>0</v>
      </c>
      <c r="BH33" s="263" t="n">
        <f aca="false">DSUM(出納簿!$B$5:$E$1300,1,'表紙 '!FP258:FR259)</f>
        <v>0</v>
      </c>
      <c r="BI33" s="263" t="n">
        <f aca="false">DSUM(出納簿!$B$5:$E$1300,1,'表紙 '!FS258:FU259)</f>
        <v>0</v>
      </c>
      <c r="BJ33" s="263" t="n">
        <f aca="false">DSUM(出納簿!$B$5:$E$1300,1,'表紙 '!FV258:FX259)</f>
        <v>0</v>
      </c>
      <c r="BK33" s="263" t="n">
        <f aca="false">DSUM(出納簿!$B$5:$E$1300,1,'表紙 '!FY258:GA259)</f>
        <v>0</v>
      </c>
      <c r="BL33" s="266" t="n">
        <f aca="false">SUM(AC33:BK33)</f>
        <v>0</v>
      </c>
      <c r="BM33" s="269" t="n">
        <f aca="false">BM32+AB33-BL33</f>
        <v>0</v>
      </c>
    </row>
    <row r="34" customFormat="false" ht="13.5" hidden="false" customHeight="false" outlineLevel="0" collapsed="false">
      <c r="A34" s="268" t="n">
        <v>28</v>
      </c>
      <c r="B34" s="268"/>
      <c r="C34" s="263" t="n">
        <f aca="false">DSUM(出納簿!$B$5:$E$1300,1,'表紙 '!C260:E261)</f>
        <v>0</v>
      </c>
      <c r="D34" s="263" t="n">
        <f aca="false">DSUM(出納簿!$B$5:$E$1300,1,'表紙 '!F260:H261)</f>
        <v>0</v>
      </c>
      <c r="E34" s="263" t="n">
        <f aca="false">DSUM(出納簿!$B$5:$E$1300,1,'表紙 '!I260:K261)</f>
        <v>0</v>
      </c>
      <c r="F34" s="263" t="n">
        <f aca="false">DSUM(出納簿!$B$5:$S$1300,1,'表紙 '!L260:N261)</f>
        <v>0</v>
      </c>
      <c r="G34" s="263" t="n">
        <f aca="false">DSUM(出納簿!$B$5:$E$1300,1,'表紙 '!O260:Q261)</f>
        <v>0</v>
      </c>
      <c r="H34" s="263" t="n">
        <f aca="false">DSUM(出納簿!$B$5:$E$1300,1,'表紙 '!R260:T261)</f>
        <v>0</v>
      </c>
      <c r="I34" s="263" t="n">
        <f aca="false">DSUM(出納簿!$B$5:$E$1300,1,'表紙 '!U260:W261)</f>
        <v>0</v>
      </c>
      <c r="J34" s="263" t="n">
        <f aca="false">DSUM(出納簿!$B$5:$E$1300,1,'表紙 '!X260:Z261)</f>
        <v>0</v>
      </c>
      <c r="K34" s="263" t="n">
        <f aca="false">DSUM(出納簿!$B$5:$E$1300,1,'表紙 '!AA260:AC261)</f>
        <v>0</v>
      </c>
      <c r="L34" s="263" t="n">
        <f aca="false">DSUM(出納簿!$B$5:$E$1300,1,'表紙 '!AD260:AF261)</f>
        <v>0</v>
      </c>
      <c r="M34" s="263" t="n">
        <f aca="false">DSUM(出納簿!$B$5:$E$1300,1,'表紙 '!AG260:AI261)</f>
        <v>0</v>
      </c>
      <c r="N34" s="263" t="n">
        <f aca="false">DSUM(出納簿!$B$5:$E$1300,1,'表紙 '!AJ260:AL261)</f>
        <v>0</v>
      </c>
      <c r="O34" s="263" t="n">
        <f aca="false">DSUM(出納簿!$B$5:$E$1300,1,'表紙 '!AM260:AO261)</f>
        <v>0</v>
      </c>
      <c r="P34" s="263" t="n">
        <f aca="false">DSUM(出納簿!$B$5:$E$1300,1,'表紙 '!AP260:AR261)</f>
        <v>0</v>
      </c>
      <c r="Q34" s="263" t="n">
        <f aca="false">DSUM(出納簿!$B$5:$E$1300,1,'表紙 '!AS260:AU261)</f>
        <v>0</v>
      </c>
      <c r="R34" s="263" t="n">
        <f aca="false">DSUM(出納簿!$B$5:$E$1300,1,'表紙 '!AV260:AX261)</f>
        <v>0</v>
      </c>
      <c r="S34" s="263" t="n">
        <f aca="false">DSUM(出納簿!$B$5:$E$1300,1,'表紙 '!AY260:BA261)</f>
        <v>0</v>
      </c>
      <c r="T34" s="263" t="n">
        <f aca="false">DSUM(出納簿!$B$5:$E$1300,1,'表紙 '!BB260:BD261)</f>
        <v>0</v>
      </c>
      <c r="U34" s="263" t="n">
        <f aca="false">DSUM(出納簿!$B$5:$E$1300,1,'表紙 '!BE260:BG261)</f>
        <v>0</v>
      </c>
      <c r="V34" s="263" t="n">
        <f aca="false">DSUM(出納簿!$B$5:$E$1300,1,'表紙 '!BH260:BJ261)</f>
        <v>0</v>
      </c>
      <c r="W34" s="263" t="n">
        <f aca="false">DSUM(出納簿!$B$5:$E$1300,1,'表紙 '!BK260:BM261)</f>
        <v>0</v>
      </c>
      <c r="X34" s="263" t="n">
        <f aca="false">DSUM(出納簿!$B$5:$E$1300,1,'表紙 '!BN260:BP261)</f>
        <v>0</v>
      </c>
      <c r="Y34" s="263" t="n">
        <f aca="false">DSUM(出納簿!$B$5:$E$1300,1,'表紙 '!BQ260:BS261)</f>
        <v>0</v>
      </c>
      <c r="Z34" s="263" t="n">
        <f aca="false">DSUM(出納簿!$B$5:$E$1300,1,'表紙 '!BT260:BV261)</f>
        <v>0</v>
      </c>
      <c r="AA34" s="263" t="n">
        <f aca="false">DSUM(出納簿!$B$5:$E$1300,1,'表紙 '!BW260:BY261)</f>
        <v>0</v>
      </c>
      <c r="AB34" s="264" t="n">
        <f aca="false">SUM(C34:AA34)</f>
        <v>0</v>
      </c>
      <c r="AC34" s="265" t="n">
        <f aca="false">DSUM(出納簿!$B$5:$E$1300,1,'表紙 '!CA260:CC261)</f>
        <v>0</v>
      </c>
      <c r="AD34" s="263" t="n">
        <f aca="false">DSUM(出納簿!$B$5:$E$1300,1,'表紙 '!CD260:CF261)</f>
        <v>0</v>
      </c>
      <c r="AE34" s="263" t="n">
        <f aca="false">DSUM(出納簿!$B$5:$E$1300,1,'表紙 '!CG260:CI261)</f>
        <v>0</v>
      </c>
      <c r="AF34" s="263" t="n">
        <f aca="false">DSUM(出納簿!$B$5:$E$1300,1,'表紙 '!CJ260:CL261)</f>
        <v>0</v>
      </c>
      <c r="AG34" s="263" t="n">
        <f aca="false">DSUM(出納簿!$B$5:$E$1300,1,'表紙 '!CM260:CO261)</f>
        <v>0</v>
      </c>
      <c r="AH34" s="263" t="n">
        <f aca="false">DSUM(出納簿!$B$5:$E$1300,1,'表紙 '!CP260:CR261)</f>
        <v>0</v>
      </c>
      <c r="AI34" s="263" t="n">
        <f aca="false">DSUM(出納簿!$B$5:$E$1300,1,'表紙 '!CS260:CU261)</f>
        <v>0</v>
      </c>
      <c r="AJ34" s="263" t="n">
        <f aca="false">DSUM(出納簿!$B$5:$E$1300,1,'表紙 '!CV260:CX261)</f>
        <v>0</v>
      </c>
      <c r="AK34" s="263" t="n">
        <f aca="false">DSUM(出納簿!$B$5:$E$1300,1,'表紙 '!CY260:DA261)</f>
        <v>0</v>
      </c>
      <c r="AL34" s="263" t="n">
        <f aca="false">DSUM(出納簿!$B$5:$E$1300,1,'表紙 '!DB260:DD261)</f>
        <v>0</v>
      </c>
      <c r="AM34" s="263" t="n">
        <f aca="false">DSUM(出納簿!$B$5:$E$1300,1,'表紙 '!DE260:DG261)</f>
        <v>0</v>
      </c>
      <c r="AN34" s="263" t="n">
        <f aca="false">DSUM(出納簿!$B$5:$E$1300,1,'表紙 '!DH260:DJ261)</f>
        <v>0</v>
      </c>
      <c r="AO34" s="263" t="n">
        <f aca="false">DSUM(出納簿!$B$5:$E$1300,1,'表紙 '!DK260:DM261)</f>
        <v>0</v>
      </c>
      <c r="AP34" s="263" t="n">
        <f aca="false">DSUM(出納簿!$B$5:$E$1300,1,'表紙 '!DN260:DP261)</f>
        <v>0</v>
      </c>
      <c r="AQ34" s="263" t="n">
        <f aca="false">DSUM(出納簿!$B$5:$E$1300,1,'表紙 '!DQ260:DS261)</f>
        <v>0</v>
      </c>
      <c r="AR34" s="263" t="n">
        <f aca="false">DSUM(出納簿!$B$5:$E$1300,1,'表紙 '!DT260:DV261)</f>
        <v>0</v>
      </c>
      <c r="AS34" s="263" t="n">
        <f aca="false">DSUM(出納簿!$B$5:$E$1300,1,'表紙 '!DW260:DY261)</f>
        <v>0</v>
      </c>
      <c r="AT34" s="263" t="n">
        <f aca="false">DSUM(出納簿!$B$5:$E$1300,1,'表紙 '!DZ260:EB261)</f>
        <v>0</v>
      </c>
      <c r="AU34" s="263" t="n">
        <f aca="false">DSUM(出納簿!$B$5:$E$1300,1,'表紙 '!EC260:EE261)</f>
        <v>0</v>
      </c>
      <c r="AV34" s="263" t="n">
        <f aca="false">DSUM(出納簿!$B$5:$E$1300,1,'表紙 '!EF260:EH261)</f>
        <v>0</v>
      </c>
      <c r="AW34" s="263" t="n">
        <f aca="false">DSUM(出納簿!$B$5:$E$1300,1,'表紙 '!EI260:EK261)</f>
        <v>0</v>
      </c>
      <c r="AX34" s="263" t="n">
        <f aca="false">DSUM(出納簿!$B$5:$E$1300,1,'表紙 '!EL260:EN261)</f>
        <v>0</v>
      </c>
      <c r="AY34" s="263" t="n">
        <f aca="false">DSUM(出納簿!$B$5:$E$1300,1,'表紙 '!EO260:EQ261)</f>
        <v>0</v>
      </c>
      <c r="AZ34" s="263" t="n">
        <f aca="false">DSUM(出納簿!$B$5:$E$1300,1,'表紙 '!ER260:ET261)</f>
        <v>0</v>
      </c>
      <c r="BA34" s="263" t="n">
        <f aca="false">DSUM(出納簿!$B$5:$E$1300,1,'表紙 '!EU260:EW261)</f>
        <v>0</v>
      </c>
      <c r="BB34" s="263" t="n">
        <f aca="false">DSUM(出納簿!$B$5:$E$1300,1,'表紙 '!EX260:EZ261)</f>
        <v>0</v>
      </c>
      <c r="BC34" s="263" t="n">
        <f aca="false">DSUM(出納簿!$B$5:$E$1300,1,'表紙 '!FA260:FC261)</f>
        <v>0</v>
      </c>
      <c r="BD34" s="263" t="n">
        <f aca="false">DSUM(出納簿!$B$5:$E$1300,1,'表紙 '!FD260:FF261)</f>
        <v>0</v>
      </c>
      <c r="BE34" s="263" t="n">
        <f aca="false">DSUM(出納簿!$B$5:$E$1300,1,'表紙 '!FG260:FI261)</f>
        <v>0</v>
      </c>
      <c r="BF34" s="263" t="n">
        <f aca="false">DSUM(出納簿!$B$5:$E$1300,1,'表紙 '!FJ260:FL261)</f>
        <v>0</v>
      </c>
      <c r="BG34" s="263" t="n">
        <f aca="false">DSUM(出納簿!$B$5:$E$1300,1,'表紙 '!FM260:FO261)</f>
        <v>0</v>
      </c>
      <c r="BH34" s="263" t="n">
        <f aca="false">DSUM(出納簿!$B$5:$E$1300,1,'表紙 '!FP260:FR261)</f>
        <v>0</v>
      </c>
      <c r="BI34" s="263" t="n">
        <f aca="false">DSUM(出納簿!$B$5:$E$1300,1,'表紙 '!FS260:FU261)</f>
        <v>0</v>
      </c>
      <c r="BJ34" s="263" t="n">
        <f aca="false">DSUM(出納簿!$B$5:$E$1300,1,'表紙 '!FV260:FX261)</f>
        <v>0</v>
      </c>
      <c r="BK34" s="263" t="n">
        <f aca="false">DSUM(出納簿!$B$5:$E$1300,1,'表紙 '!FY260:GA261)</f>
        <v>0</v>
      </c>
      <c r="BL34" s="266" t="n">
        <f aca="false">SUM(AC34:BK34)</f>
        <v>0</v>
      </c>
      <c r="BM34" s="269" t="n">
        <f aca="false">BM33+AB34-BL34</f>
        <v>0</v>
      </c>
    </row>
    <row r="35" customFormat="false" ht="13.5" hidden="false" customHeight="false" outlineLevel="0" collapsed="false">
      <c r="A35" s="268" t="n">
        <v>29</v>
      </c>
      <c r="B35" s="268"/>
      <c r="C35" s="263" t="n">
        <f aca="false">DSUM(出納簿!$B$5:$E$1300,1,'表紙 '!C262:E263)</f>
        <v>0</v>
      </c>
      <c r="D35" s="263" t="n">
        <f aca="false">DSUM(出納簿!$B$5:$E$1300,1,'表紙 '!F262:H263)</f>
        <v>0</v>
      </c>
      <c r="E35" s="263" t="n">
        <f aca="false">DSUM(出納簿!$B$5:$E$1300,1,'表紙 '!I262:K263)</f>
        <v>0</v>
      </c>
      <c r="F35" s="263" t="n">
        <f aca="false">DSUM(出納簿!$B$5:$S$1300,1,'表紙 '!L262:N263)</f>
        <v>0</v>
      </c>
      <c r="G35" s="263" t="n">
        <f aca="false">DSUM(出納簿!$B$5:$E$1300,1,'表紙 '!O262:Q263)</f>
        <v>0</v>
      </c>
      <c r="H35" s="263" t="n">
        <f aca="false">DSUM(出納簿!$B$5:$E$1300,1,'表紙 '!R262:T263)</f>
        <v>0</v>
      </c>
      <c r="I35" s="263" t="n">
        <f aca="false">DSUM(出納簿!$B$5:$E$1300,1,'表紙 '!U262:W263)</f>
        <v>0</v>
      </c>
      <c r="J35" s="263" t="n">
        <f aca="false">DSUM(出納簿!$B$5:$E$1300,1,'表紙 '!X262:Z263)</f>
        <v>0</v>
      </c>
      <c r="K35" s="263" t="n">
        <f aca="false">DSUM(出納簿!$B$5:$E$1300,1,'表紙 '!AA262:AC263)</f>
        <v>0</v>
      </c>
      <c r="L35" s="263" t="n">
        <f aca="false">DSUM(出納簿!$B$5:$E$1300,1,'表紙 '!AD262:AF263)</f>
        <v>0</v>
      </c>
      <c r="M35" s="263" t="n">
        <f aca="false">DSUM(出納簿!$B$5:$E$1300,1,'表紙 '!AG262:AI263)</f>
        <v>0</v>
      </c>
      <c r="N35" s="263" t="n">
        <f aca="false">DSUM(出納簿!$B$5:$E$1300,1,'表紙 '!AJ262:AL263)</f>
        <v>0</v>
      </c>
      <c r="O35" s="263" t="n">
        <f aca="false">DSUM(出納簿!$B$5:$E$1300,1,'表紙 '!AM262:AO263)</f>
        <v>0</v>
      </c>
      <c r="P35" s="263" t="n">
        <f aca="false">DSUM(出納簿!$B$5:$E$1300,1,'表紙 '!AP262:AR263)</f>
        <v>0</v>
      </c>
      <c r="Q35" s="263" t="n">
        <f aca="false">DSUM(出納簿!$B$5:$E$1300,1,'表紙 '!AS262:AU263)</f>
        <v>0</v>
      </c>
      <c r="R35" s="263" t="n">
        <f aca="false">DSUM(出納簿!$B$5:$E$1300,1,'表紙 '!AV262:AX263)</f>
        <v>0</v>
      </c>
      <c r="S35" s="263" t="n">
        <f aca="false">DSUM(出納簿!$B$5:$E$1300,1,'表紙 '!AY262:BA263)</f>
        <v>0</v>
      </c>
      <c r="T35" s="263" t="n">
        <f aca="false">DSUM(出納簿!$B$5:$E$1300,1,'表紙 '!BB262:BD263)</f>
        <v>0</v>
      </c>
      <c r="U35" s="263" t="n">
        <f aca="false">DSUM(出納簿!$B$5:$E$1300,1,'表紙 '!BE262:BG263)</f>
        <v>0</v>
      </c>
      <c r="V35" s="263" t="n">
        <f aca="false">DSUM(出納簿!$B$5:$E$1300,1,'表紙 '!BH262:BJ263)</f>
        <v>0</v>
      </c>
      <c r="W35" s="263" t="n">
        <f aca="false">DSUM(出納簿!$B$5:$E$1300,1,'表紙 '!BK262:BM263)</f>
        <v>0</v>
      </c>
      <c r="X35" s="263" t="n">
        <f aca="false">DSUM(出納簿!$B$5:$E$1300,1,'表紙 '!BN262:BP263)</f>
        <v>0</v>
      </c>
      <c r="Y35" s="263" t="n">
        <f aca="false">DSUM(出納簿!$B$5:$E$1300,1,'表紙 '!BQ262:BS263)</f>
        <v>0</v>
      </c>
      <c r="Z35" s="263" t="n">
        <f aca="false">DSUM(出納簿!$B$5:$E$1300,1,'表紙 '!BT262:BV263)</f>
        <v>0</v>
      </c>
      <c r="AA35" s="263" t="n">
        <f aca="false">DSUM(出納簿!$B$5:$E$1300,1,'表紙 '!BW262:BY263)</f>
        <v>0</v>
      </c>
      <c r="AB35" s="264" t="n">
        <f aca="false">SUM(C35:AA35)</f>
        <v>0</v>
      </c>
      <c r="AC35" s="265" t="n">
        <f aca="false">DSUM(出納簿!$B$5:$E$1300,1,'表紙 '!CA262:CC263)</f>
        <v>0</v>
      </c>
      <c r="AD35" s="263" t="n">
        <f aca="false">DSUM(出納簿!$B$5:$E$1300,1,'表紙 '!CD262:CF263)</f>
        <v>0</v>
      </c>
      <c r="AE35" s="263" t="n">
        <f aca="false">DSUM(出納簿!$B$5:$E$1300,1,'表紙 '!CG262:CI263)</f>
        <v>0</v>
      </c>
      <c r="AF35" s="263" t="n">
        <f aca="false">DSUM(出納簿!$B$5:$E$1300,1,'表紙 '!CJ262:CL263)</f>
        <v>0</v>
      </c>
      <c r="AG35" s="263" t="n">
        <f aca="false">DSUM(出納簿!$B$5:$E$1300,1,'表紙 '!CM262:CO263)</f>
        <v>0</v>
      </c>
      <c r="AH35" s="263" t="n">
        <f aca="false">DSUM(出納簿!$B$5:$E$1300,1,'表紙 '!CP262:CR263)</f>
        <v>0</v>
      </c>
      <c r="AI35" s="263" t="n">
        <f aca="false">DSUM(出納簿!$B$5:$E$1300,1,'表紙 '!CS262:CU263)</f>
        <v>0</v>
      </c>
      <c r="AJ35" s="263" t="n">
        <f aca="false">DSUM(出納簿!$B$5:$E$1300,1,'表紙 '!CV262:CX263)</f>
        <v>0</v>
      </c>
      <c r="AK35" s="263" t="n">
        <f aca="false">DSUM(出納簿!$B$5:$E$1300,1,'表紙 '!CY262:DA263)</f>
        <v>0</v>
      </c>
      <c r="AL35" s="263" t="n">
        <f aca="false">DSUM(出納簿!$B$5:$E$1300,1,'表紙 '!DB262:DD263)</f>
        <v>0</v>
      </c>
      <c r="AM35" s="263" t="n">
        <f aca="false">DSUM(出納簿!$B$5:$E$1300,1,'表紙 '!DE262:DG263)</f>
        <v>0</v>
      </c>
      <c r="AN35" s="263" t="n">
        <f aca="false">DSUM(出納簿!$B$5:$E$1300,1,'表紙 '!DH262:DJ263)</f>
        <v>0</v>
      </c>
      <c r="AO35" s="263" t="n">
        <f aca="false">DSUM(出納簿!$B$5:$E$1300,1,'表紙 '!DK262:DM263)</f>
        <v>0</v>
      </c>
      <c r="AP35" s="263" t="n">
        <f aca="false">DSUM(出納簿!$B$5:$E$1300,1,'表紙 '!DN262:DP263)</f>
        <v>0</v>
      </c>
      <c r="AQ35" s="263" t="n">
        <f aca="false">DSUM(出納簿!$B$5:$E$1300,1,'表紙 '!DQ262:DS263)</f>
        <v>0</v>
      </c>
      <c r="AR35" s="263" t="n">
        <f aca="false">DSUM(出納簿!$B$5:$E$1300,1,'表紙 '!DT262:DV263)</f>
        <v>0</v>
      </c>
      <c r="AS35" s="263" t="n">
        <f aca="false">DSUM(出納簿!$B$5:$E$1300,1,'表紙 '!DW262:DY263)</f>
        <v>0</v>
      </c>
      <c r="AT35" s="263" t="n">
        <f aca="false">DSUM(出納簿!$B$5:$E$1300,1,'表紙 '!DZ262:EB263)</f>
        <v>0</v>
      </c>
      <c r="AU35" s="263" t="n">
        <f aca="false">DSUM(出納簿!$B$5:$E$1300,1,'表紙 '!EC262:EE263)</f>
        <v>0</v>
      </c>
      <c r="AV35" s="263" t="n">
        <f aca="false">DSUM(出納簿!$B$5:$E$1300,1,'表紙 '!EF262:EH263)</f>
        <v>0</v>
      </c>
      <c r="AW35" s="263" t="n">
        <f aca="false">DSUM(出納簿!$B$5:$E$1300,1,'表紙 '!EI262:EK263)</f>
        <v>0</v>
      </c>
      <c r="AX35" s="263" t="n">
        <f aca="false">DSUM(出納簿!$B$5:$E$1300,1,'表紙 '!EL262:EN263)</f>
        <v>0</v>
      </c>
      <c r="AY35" s="263" t="n">
        <f aca="false">DSUM(出納簿!$B$5:$E$1300,1,'表紙 '!EO262:EQ263)</f>
        <v>0</v>
      </c>
      <c r="AZ35" s="263" t="n">
        <f aca="false">DSUM(出納簿!$B$5:$E$1300,1,'表紙 '!ER262:ET263)</f>
        <v>0</v>
      </c>
      <c r="BA35" s="263" t="n">
        <f aca="false">DSUM(出納簿!$B$5:$E$1300,1,'表紙 '!EU262:EW263)</f>
        <v>0</v>
      </c>
      <c r="BB35" s="263" t="n">
        <f aca="false">DSUM(出納簿!$B$5:$E$1300,1,'表紙 '!EX262:EZ263)</f>
        <v>0</v>
      </c>
      <c r="BC35" s="263" t="n">
        <f aca="false">DSUM(出納簿!$B$5:$E$1300,1,'表紙 '!FA262:FC263)</f>
        <v>0</v>
      </c>
      <c r="BD35" s="263" t="n">
        <f aca="false">DSUM(出納簿!$B$5:$E$1300,1,'表紙 '!FD262:FF263)</f>
        <v>0</v>
      </c>
      <c r="BE35" s="263" t="n">
        <f aca="false">DSUM(出納簿!$B$5:$E$1300,1,'表紙 '!FG262:FI263)</f>
        <v>0</v>
      </c>
      <c r="BF35" s="263" t="n">
        <f aca="false">DSUM(出納簿!$B$5:$E$1300,1,'表紙 '!FJ262:FL263)</f>
        <v>0</v>
      </c>
      <c r="BG35" s="263" t="n">
        <f aca="false">DSUM(出納簿!$B$5:$E$1300,1,'表紙 '!FM262:FO263)</f>
        <v>0</v>
      </c>
      <c r="BH35" s="263" t="n">
        <f aca="false">DSUM(出納簿!$B$5:$E$1300,1,'表紙 '!FP262:FR263)</f>
        <v>0</v>
      </c>
      <c r="BI35" s="263" t="n">
        <f aca="false">DSUM(出納簿!$B$5:$E$1300,1,'表紙 '!FS262:FU263)</f>
        <v>0</v>
      </c>
      <c r="BJ35" s="263" t="n">
        <f aca="false">DSUM(出納簿!$B$5:$E$1300,1,'表紙 '!FV262:FX263)</f>
        <v>0</v>
      </c>
      <c r="BK35" s="263" t="n">
        <f aca="false">DSUM(出納簿!$B$5:$E$1300,1,'表紙 '!FY262:GA263)</f>
        <v>0</v>
      </c>
      <c r="BL35" s="266" t="n">
        <f aca="false">SUM(AC35:BK35)</f>
        <v>0</v>
      </c>
      <c r="BM35" s="269" t="n">
        <f aca="false">BM34+AB35-BL35</f>
        <v>0</v>
      </c>
    </row>
    <row r="36" customFormat="false" ht="13.5" hidden="false" customHeight="false" outlineLevel="0" collapsed="false">
      <c r="A36" s="276" t="n">
        <v>30</v>
      </c>
      <c r="B36" s="276"/>
      <c r="C36" s="271" t="n">
        <f aca="false">DSUM(出納簿!$B$5:$E$1300,1,'表紙 '!C264:E265)</f>
        <v>0</v>
      </c>
      <c r="D36" s="271" t="n">
        <f aca="false">DSUM(出納簿!$B$5:$E$1300,1,'表紙 '!F264:H265)</f>
        <v>0</v>
      </c>
      <c r="E36" s="271" t="n">
        <f aca="false">DSUM(出納簿!$B$5:$E$1300,1,'表紙 '!I264:K265)</f>
        <v>0</v>
      </c>
      <c r="F36" s="271" t="n">
        <f aca="false">DSUM(出納簿!$B$5:$S$1300,1,'表紙 '!L264:N265)</f>
        <v>0</v>
      </c>
      <c r="G36" s="271" t="n">
        <f aca="false">DSUM(出納簿!$B$5:$E$1300,1,'表紙 '!O264:Q265)</f>
        <v>0</v>
      </c>
      <c r="H36" s="271" t="n">
        <f aca="false">DSUM(出納簿!$B$5:$E$1300,1,'表紙 '!R264:T265)</f>
        <v>0</v>
      </c>
      <c r="I36" s="271" t="n">
        <f aca="false">DSUM(出納簿!$B$5:$E$1300,1,'表紙 '!U264:W265)</f>
        <v>0</v>
      </c>
      <c r="J36" s="271" t="n">
        <f aca="false">DSUM(出納簿!$B$5:$E$1300,1,'表紙 '!X264:Z265)</f>
        <v>0</v>
      </c>
      <c r="K36" s="271" t="n">
        <f aca="false">DSUM(出納簿!$B$5:$E$1300,1,'表紙 '!AA264:AC265)</f>
        <v>0</v>
      </c>
      <c r="L36" s="271" t="n">
        <f aca="false">DSUM(出納簿!$B$5:$E$1300,1,'表紙 '!AD264:AF265)</f>
        <v>0</v>
      </c>
      <c r="M36" s="271" t="n">
        <f aca="false">DSUM(出納簿!$B$5:$E$1300,1,'表紙 '!AG264:AI265)</f>
        <v>0</v>
      </c>
      <c r="N36" s="271" t="n">
        <f aca="false">DSUM(出納簿!$B$5:$E$1300,1,'表紙 '!AJ264:AL265)</f>
        <v>0</v>
      </c>
      <c r="O36" s="271" t="n">
        <f aca="false">DSUM(出納簿!$B$5:$E$1300,1,'表紙 '!AM264:AO265)</f>
        <v>0</v>
      </c>
      <c r="P36" s="271" t="n">
        <f aca="false">DSUM(出納簿!$B$5:$E$1300,1,'表紙 '!AP264:AR265)</f>
        <v>0</v>
      </c>
      <c r="Q36" s="271" t="n">
        <f aca="false">DSUM(出納簿!$B$5:$E$1300,1,'表紙 '!AS264:AU265)</f>
        <v>0</v>
      </c>
      <c r="R36" s="271" t="n">
        <f aca="false">DSUM(出納簿!$B$5:$E$1300,1,'表紙 '!AV264:AX265)</f>
        <v>0</v>
      </c>
      <c r="S36" s="271" t="n">
        <f aca="false">DSUM(出納簿!$B$5:$E$1300,1,'表紙 '!AY264:BA265)</f>
        <v>0</v>
      </c>
      <c r="T36" s="271" t="n">
        <f aca="false">DSUM(出納簿!$B$5:$E$1300,1,'表紙 '!BB264:BD265)</f>
        <v>0</v>
      </c>
      <c r="U36" s="271" t="n">
        <f aca="false">DSUM(出納簿!$B$5:$E$1300,1,'表紙 '!BE264:BG265)</f>
        <v>0</v>
      </c>
      <c r="V36" s="271" t="n">
        <f aca="false">DSUM(出納簿!$B$5:$E$1300,1,'表紙 '!BH264:BJ265)</f>
        <v>0</v>
      </c>
      <c r="W36" s="271" t="n">
        <f aca="false">DSUM(出納簿!$B$5:$E$1300,1,'表紙 '!BK264:BM265)</f>
        <v>0</v>
      </c>
      <c r="X36" s="271" t="n">
        <f aca="false">DSUM(出納簿!$B$5:$E$1300,1,'表紙 '!BN264:BP265)</f>
        <v>0</v>
      </c>
      <c r="Y36" s="271" t="n">
        <f aca="false">DSUM(出納簿!$B$5:$E$1300,1,'表紙 '!BQ264:BS265)</f>
        <v>0</v>
      </c>
      <c r="Z36" s="271" t="n">
        <f aca="false">DSUM(出納簿!$B$5:$E$1300,1,'表紙 '!BT264:BV265)</f>
        <v>0</v>
      </c>
      <c r="AA36" s="271" t="n">
        <f aca="false">DSUM(出納簿!$B$5:$E$1300,1,'表紙 '!BW264:BY265)</f>
        <v>0</v>
      </c>
      <c r="AB36" s="272" t="n">
        <f aca="false">SUM(C36:AA36)</f>
        <v>0</v>
      </c>
      <c r="AC36" s="273" t="n">
        <f aca="false">DSUM(出納簿!$B$5:$E$1300,1,'表紙 '!CA264:CC265)</f>
        <v>0</v>
      </c>
      <c r="AD36" s="271" t="n">
        <f aca="false">DSUM(出納簿!$B$5:$E$1300,1,'表紙 '!CD264:CF265)</f>
        <v>0</v>
      </c>
      <c r="AE36" s="271" t="n">
        <f aca="false">DSUM(出納簿!$B$5:$E$1300,1,'表紙 '!CG264:CI265)</f>
        <v>0</v>
      </c>
      <c r="AF36" s="271" t="n">
        <f aca="false">DSUM(出納簿!$B$5:$E$1300,1,'表紙 '!CJ264:CL265)</f>
        <v>0</v>
      </c>
      <c r="AG36" s="271" t="n">
        <f aca="false">DSUM(出納簿!$B$5:$E$1300,1,'表紙 '!CM264:CO265)</f>
        <v>0</v>
      </c>
      <c r="AH36" s="271" t="n">
        <f aca="false">DSUM(出納簿!$B$5:$E$1300,1,'表紙 '!CP264:CR265)</f>
        <v>0</v>
      </c>
      <c r="AI36" s="271" t="n">
        <f aca="false">DSUM(出納簿!$B$5:$E$1300,1,'表紙 '!CS264:CU265)</f>
        <v>0</v>
      </c>
      <c r="AJ36" s="271" t="n">
        <f aca="false">DSUM(出納簿!$B$5:$E$1300,1,'表紙 '!CV264:CX265)</f>
        <v>0</v>
      </c>
      <c r="AK36" s="271" t="n">
        <f aca="false">DSUM(出納簿!$B$5:$E$1300,1,'表紙 '!CY264:DA265)</f>
        <v>0</v>
      </c>
      <c r="AL36" s="271" t="n">
        <f aca="false">DSUM(出納簿!$B$5:$E$1300,1,'表紙 '!DB264:DD265)</f>
        <v>0</v>
      </c>
      <c r="AM36" s="271" t="n">
        <f aca="false">DSUM(出納簿!$B$5:$E$1300,1,'表紙 '!DE264:DG265)</f>
        <v>0</v>
      </c>
      <c r="AN36" s="271" t="n">
        <f aca="false">DSUM(出納簿!$B$5:$E$1300,1,'表紙 '!DH264:DJ265)</f>
        <v>0</v>
      </c>
      <c r="AO36" s="271" t="n">
        <f aca="false">DSUM(出納簿!$B$5:$E$1300,1,'表紙 '!DK264:DM265)</f>
        <v>0</v>
      </c>
      <c r="AP36" s="271" t="n">
        <f aca="false">DSUM(出納簿!$B$5:$E$1300,1,'表紙 '!DN264:DP265)</f>
        <v>0</v>
      </c>
      <c r="AQ36" s="271" t="n">
        <f aca="false">DSUM(出納簿!$B$5:$E$1300,1,'表紙 '!DQ264:DS265)</f>
        <v>0</v>
      </c>
      <c r="AR36" s="271" t="n">
        <f aca="false">DSUM(出納簿!$B$5:$E$1300,1,'表紙 '!DT264:DV265)</f>
        <v>0</v>
      </c>
      <c r="AS36" s="271" t="n">
        <f aca="false">DSUM(出納簿!$B$5:$E$1300,1,'表紙 '!DW264:DY265)</f>
        <v>0</v>
      </c>
      <c r="AT36" s="271" t="n">
        <f aca="false">DSUM(出納簿!$B$5:$E$1300,1,'表紙 '!DZ264:EB265)</f>
        <v>0</v>
      </c>
      <c r="AU36" s="271" t="n">
        <f aca="false">DSUM(出納簿!$B$5:$E$1300,1,'表紙 '!EC264:EE265)</f>
        <v>0</v>
      </c>
      <c r="AV36" s="271" t="n">
        <f aca="false">DSUM(出納簿!$B$5:$E$1300,1,'表紙 '!EF264:EH265)</f>
        <v>0</v>
      </c>
      <c r="AW36" s="271" t="n">
        <f aca="false">DSUM(出納簿!$B$5:$E$1300,1,'表紙 '!EI264:EK265)</f>
        <v>0</v>
      </c>
      <c r="AX36" s="271" t="n">
        <f aca="false">DSUM(出納簿!$B$5:$E$1300,1,'表紙 '!EL264:EN265)</f>
        <v>0</v>
      </c>
      <c r="AY36" s="271" t="n">
        <f aca="false">DSUM(出納簿!$B$5:$E$1300,1,'表紙 '!EO264:EQ265)</f>
        <v>0</v>
      </c>
      <c r="AZ36" s="271" t="n">
        <f aca="false">DSUM(出納簿!$B$5:$E$1300,1,'表紙 '!ER264:ET265)</f>
        <v>0</v>
      </c>
      <c r="BA36" s="271" t="n">
        <f aca="false">DSUM(出納簿!$B$5:$E$1300,1,'表紙 '!EU264:EW265)</f>
        <v>0</v>
      </c>
      <c r="BB36" s="271" t="n">
        <f aca="false">DSUM(出納簿!$B$5:$E$1300,1,'表紙 '!EX264:EZ265)</f>
        <v>0</v>
      </c>
      <c r="BC36" s="271" t="n">
        <f aca="false">DSUM(出納簿!$B$5:$E$1300,1,'表紙 '!FA264:FC265)</f>
        <v>0</v>
      </c>
      <c r="BD36" s="271" t="n">
        <f aca="false">DSUM(出納簿!$B$5:$E$1300,1,'表紙 '!FD264:FF265)</f>
        <v>0</v>
      </c>
      <c r="BE36" s="271" t="n">
        <f aca="false">DSUM(出納簿!$B$5:$E$1300,1,'表紙 '!FG264:FI265)</f>
        <v>0</v>
      </c>
      <c r="BF36" s="271" t="n">
        <f aca="false">DSUM(出納簿!$B$5:$E$1300,1,'表紙 '!FJ264:FL265)</f>
        <v>0</v>
      </c>
      <c r="BG36" s="271" t="n">
        <f aca="false">DSUM(出納簿!$B$5:$E$1300,1,'表紙 '!FM264:FO265)</f>
        <v>0</v>
      </c>
      <c r="BH36" s="271" t="n">
        <f aca="false">DSUM(出納簿!$B$5:$E$1300,1,'表紙 '!FP264:FR265)</f>
        <v>0</v>
      </c>
      <c r="BI36" s="271" t="n">
        <f aca="false">DSUM(出納簿!$B$5:$E$1300,1,'表紙 '!FS264:FU265)</f>
        <v>0</v>
      </c>
      <c r="BJ36" s="271" t="n">
        <f aca="false">DSUM(出納簿!$B$5:$E$1300,1,'表紙 '!FV264:FX265)</f>
        <v>0</v>
      </c>
      <c r="BK36" s="271" t="n">
        <f aca="false">DSUM(出納簿!$B$5:$E$1300,1,'表紙 '!FY264:GA265)</f>
        <v>0</v>
      </c>
      <c r="BL36" s="274" t="n">
        <f aca="false">SUM(AC36:BK36)</f>
        <v>0</v>
      </c>
      <c r="BM36" s="275" t="n">
        <f aca="false">BM35+AB36-BL36</f>
        <v>0</v>
      </c>
    </row>
    <row r="37" customFormat="false" ht="14.25" hidden="false" customHeight="false" outlineLevel="0" collapsed="false">
      <c r="A37" s="278" t="n">
        <v>31</v>
      </c>
      <c r="B37" s="278"/>
      <c r="C37" s="279" t="n">
        <f aca="false">DSUM(出納簿!$B$5:$E$1300,1,'表紙 '!C266:E267)</f>
        <v>0</v>
      </c>
      <c r="D37" s="279" t="n">
        <f aca="false">DSUM(出納簿!$B$5:$E$1300,1,'表紙 '!F266:H267)</f>
        <v>0</v>
      </c>
      <c r="E37" s="279" t="n">
        <f aca="false">DSUM(出納簿!$B$5:$E$1300,1,'表紙 '!I266:K267)</f>
        <v>0</v>
      </c>
      <c r="F37" s="279" t="n">
        <f aca="false">DSUM(出納簿!$B$5:$S$1300,1,'表紙 '!L266:N267)</f>
        <v>0</v>
      </c>
      <c r="G37" s="279" t="n">
        <f aca="false">DSUM(出納簿!$B$5:$E$1300,1,'表紙 '!O266:Q267)</f>
        <v>0</v>
      </c>
      <c r="H37" s="279" t="n">
        <f aca="false">DSUM(出納簿!$B$5:$E$1300,1,'表紙 '!R266:T267)</f>
        <v>0</v>
      </c>
      <c r="I37" s="279" t="n">
        <f aca="false">DSUM(出納簿!$B$5:$E$1300,1,'表紙 '!U266:W267)</f>
        <v>0</v>
      </c>
      <c r="J37" s="279" t="n">
        <f aca="false">DSUM(出納簿!$B$5:$E$1300,1,'表紙 '!X266:Z267)</f>
        <v>0</v>
      </c>
      <c r="K37" s="279" t="n">
        <f aca="false">DSUM(出納簿!$B$5:$E$1300,1,'表紙 '!AA266:AC267)</f>
        <v>0</v>
      </c>
      <c r="L37" s="279" t="n">
        <f aca="false">DSUM(出納簿!$B$5:$E$1300,1,'表紙 '!AD266:AF267)</f>
        <v>0</v>
      </c>
      <c r="M37" s="279" t="n">
        <f aca="false">DSUM(出納簿!$B$5:$E$1300,1,'表紙 '!AG266:AI267)</f>
        <v>0</v>
      </c>
      <c r="N37" s="279" t="n">
        <f aca="false">DSUM(出納簿!$B$5:$E$1300,1,'表紙 '!AJ266:AL267)</f>
        <v>0</v>
      </c>
      <c r="O37" s="279" t="n">
        <f aca="false">DSUM(出納簿!$B$5:$E$1300,1,'表紙 '!AM266:AO267)</f>
        <v>0</v>
      </c>
      <c r="P37" s="279" t="n">
        <f aca="false">DSUM(出納簿!$B$5:$E$1300,1,'表紙 '!AP266:AR267)</f>
        <v>0</v>
      </c>
      <c r="Q37" s="279" t="n">
        <f aca="false">DSUM(出納簿!$B$5:$E$1300,1,'表紙 '!AS266:AU267)</f>
        <v>0</v>
      </c>
      <c r="R37" s="279" t="n">
        <f aca="false">DSUM(出納簿!$B$5:$E$1300,1,'表紙 '!AV266:AX267)</f>
        <v>0</v>
      </c>
      <c r="S37" s="279" t="n">
        <f aca="false">DSUM(出納簿!$B$5:$E$1300,1,'表紙 '!AY266:BA267)</f>
        <v>0</v>
      </c>
      <c r="T37" s="279" t="n">
        <f aca="false">DSUM(出納簿!$B$5:$E$1300,1,'表紙 '!BB266:BD267)</f>
        <v>0</v>
      </c>
      <c r="U37" s="279" t="n">
        <f aca="false">DSUM(出納簿!$B$5:$E$1300,1,'表紙 '!BE266:BG267)</f>
        <v>0</v>
      </c>
      <c r="V37" s="279" t="n">
        <f aca="false">DSUM(出納簿!$B$5:$E$1300,1,'表紙 '!BH266:BJ267)</f>
        <v>0</v>
      </c>
      <c r="W37" s="279" t="n">
        <f aca="false">DSUM(出納簿!$B$5:$E$1300,1,'表紙 '!BK266:BM267)</f>
        <v>0</v>
      </c>
      <c r="X37" s="279" t="n">
        <f aca="false">DSUM(出納簿!$B$5:$E$1300,1,'表紙 '!BN266:BP267)</f>
        <v>0</v>
      </c>
      <c r="Y37" s="279" t="n">
        <f aca="false">DSUM(出納簿!$B$5:$E$1300,1,'表紙 '!BQ266:BS267)</f>
        <v>0</v>
      </c>
      <c r="Z37" s="279" t="n">
        <f aca="false">DSUM(出納簿!$B$5:$E$1300,1,'表紙 '!BT266:BV267)</f>
        <v>0</v>
      </c>
      <c r="AA37" s="279" t="n">
        <f aca="false">DSUM(出納簿!$B$5:$E$1300,1,'表紙 '!BW266:BY267)</f>
        <v>0</v>
      </c>
      <c r="AB37" s="280" t="n">
        <f aca="false">SUM(C37:AA37)</f>
        <v>0</v>
      </c>
      <c r="AC37" s="281" t="n">
        <f aca="false">DSUM(出納簿!$B$5:$E$1300,1,'表紙 '!CA266:CC267)</f>
        <v>0</v>
      </c>
      <c r="AD37" s="279" t="n">
        <f aca="false">DSUM(出納簿!$B$5:$E$1300,1,'表紙 '!CD266:CF267)</f>
        <v>0</v>
      </c>
      <c r="AE37" s="279" t="n">
        <f aca="false">DSUM(出納簿!$B$5:$E$1300,1,'表紙 '!CG266:CI267)</f>
        <v>0</v>
      </c>
      <c r="AF37" s="279" t="n">
        <f aca="false">DSUM(出納簿!$B$5:$E$1300,1,'表紙 '!CJ266:CL267)</f>
        <v>0</v>
      </c>
      <c r="AG37" s="279" t="n">
        <f aca="false">DSUM(出納簿!$B$5:$E$1300,1,'表紙 '!CM266:CO267)</f>
        <v>0</v>
      </c>
      <c r="AH37" s="279" t="n">
        <f aca="false">DSUM(出納簿!$B$5:$E$1300,1,'表紙 '!CP266:CR267)</f>
        <v>0</v>
      </c>
      <c r="AI37" s="279" t="n">
        <f aca="false">DSUM(出納簿!$B$5:$E$1300,1,'表紙 '!CS266:CU267)</f>
        <v>0</v>
      </c>
      <c r="AJ37" s="279" t="n">
        <f aca="false">DSUM(出納簿!$B$5:$E$1300,1,'表紙 '!CV266:CX267)</f>
        <v>0</v>
      </c>
      <c r="AK37" s="279" t="n">
        <f aca="false">DSUM(出納簿!$B$5:$E$1300,1,'表紙 '!CY266:DA267)</f>
        <v>0</v>
      </c>
      <c r="AL37" s="279" t="n">
        <f aca="false">DSUM(出納簿!$B$5:$E$1300,1,'表紙 '!DB266:DD267)</f>
        <v>0</v>
      </c>
      <c r="AM37" s="279" t="n">
        <f aca="false">DSUM(出納簿!$B$5:$E$1300,1,'表紙 '!DE266:DG267)</f>
        <v>0</v>
      </c>
      <c r="AN37" s="279" t="n">
        <f aca="false">DSUM(出納簿!$B$5:$E$1300,1,'表紙 '!DH266:DJ267)</f>
        <v>0</v>
      </c>
      <c r="AO37" s="279" t="n">
        <f aca="false">DSUM(出納簿!$B$5:$E$1300,1,'表紙 '!DK266:DM267)</f>
        <v>0</v>
      </c>
      <c r="AP37" s="279" t="n">
        <f aca="false">DSUM(出納簿!$B$5:$E$1300,1,'表紙 '!DN266:DP267)</f>
        <v>0</v>
      </c>
      <c r="AQ37" s="279" t="n">
        <f aca="false">DSUM(出納簿!$B$5:$E$1300,1,'表紙 '!DQ266:DS267)</f>
        <v>0</v>
      </c>
      <c r="AR37" s="279" t="n">
        <f aca="false">DSUM(出納簿!$B$5:$E$1300,1,'表紙 '!DT266:DV267)</f>
        <v>0</v>
      </c>
      <c r="AS37" s="279" t="n">
        <f aca="false">DSUM(出納簿!$B$5:$E$1300,1,'表紙 '!DW266:DY267)</f>
        <v>0</v>
      </c>
      <c r="AT37" s="279" t="n">
        <f aca="false">DSUM(出納簿!$B$5:$E$1300,1,'表紙 '!DZ266:EB267)</f>
        <v>0</v>
      </c>
      <c r="AU37" s="279" t="n">
        <f aca="false">DSUM(出納簿!$B$5:$E$1300,1,'表紙 '!EC266:EE267)</f>
        <v>0</v>
      </c>
      <c r="AV37" s="279" t="n">
        <f aca="false">DSUM(出納簿!$B$5:$E$1300,1,'表紙 '!EF266:EH267)</f>
        <v>0</v>
      </c>
      <c r="AW37" s="279" t="n">
        <f aca="false">DSUM(出納簿!$B$5:$E$1300,1,'表紙 '!EI266:EK267)</f>
        <v>0</v>
      </c>
      <c r="AX37" s="279" t="n">
        <f aca="false">DSUM(出納簿!$B$5:$E$1300,1,'表紙 '!EL266:EN267)</f>
        <v>0</v>
      </c>
      <c r="AY37" s="279" t="n">
        <f aca="false">DSUM(出納簿!$B$5:$E$1300,1,'表紙 '!EO266:EQ267)</f>
        <v>0</v>
      </c>
      <c r="AZ37" s="279" t="n">
        <f aca="false">DSUM(出納簿!$B$5:$E$1300,1,'表紙 '!ER266:ET267)</f>
        <v>0</v>
      </c>
      <c r="BA37" s="279" t="n">
        <f aca="false">DSUM(出納簿!$B$5:$E$1300,1,'表紙 '!EU266:EW267)</f>
        <v>0</v>
      </c>
      <c r="BB37" s="279" t="n">
        <f aca="false">DSUM(出納簿!$B$5:$E$1300,1,'表紙 '!EX266:EZ267)</f>
        <v>0</v>
      </c>
      <c r="BC37" s="279" t="n">
        <f aca="false">DSUM(出納簿!$B$5:$E$1300,1,'表紙 '!FA266:FC267)</f>
        <v>0</v>
      </c>
      <c r="BD37" s="279" t="n">
        <f aca="false">DSUM(出納簿!$B$5:$E$1300,1,'表紙 '!FD266:FF267)</f>
        <v>0</v>
      </c>
      <c r="BE37" s="279" t="n">
        <f aca="false">DSUM(出納簿!$B$5:$E$1300,1,'表紙 '!FG266:FI267)</f>
        <v>0</v>
      </c>
      <c r="BF37" s="279" t="n">
        <f aca="false">DSUM(出納簿!$B$5:$E$1300,1,'表紙 '!FJ266:FL267)</f>
        <v>0</v>
      </c>
      <c r="BG37" s="279" t="n">
        <f aca="false">DSUM(出納簿!$B$5:$E$1300,1,'表紙 '!FM266:FO267)</f>
        <v>0</v>
      </c>
      <c r="BH37" s="279" t="n">
        <f aca="false">DSUM(出納簿!$B$5:$E$1300,1,'表紙 '!FP266:FR267)</f>
        <v>0</v>
      </c>
      <c r="BI37" s="279" t="n">
        <f aca="false">DSUM(出納簿!$B$5:$E$1300,1,'表紙 '!FS266:FU267)</f>
        <v>0</v>
      </c>
      <c r="BJ37" s="279" t="n">
        <f aca="false">DSUM(出納簿!$B$5:$E$1300,1,'表紙 '!FV266:FX267)</f>
        <v>0</v>
      </c>
      <c r="BK37" s="279" t="n">
        <f aca="false">DSUM(出納簿!$B$5:$E$1300,1,'表紙 '!FY266:GA267)</f>
        <v>0</v>
      </c>
      <c r="BL37" s="282" t="n">
        <f aca="false">SUM(AC37:BK37)</f>
        <v>0</v>
      </c>
      <c r="BM37" s="283" t="n">
        <f aca="false">BM36+AB37-BL37</f>
        <v>0</v>
      </c>
    </row>
    <row r="38" customFormat="false" ht="15" hidden="false" customHeight="false" outlineLevel="0" collapsed="false">
      <c r="A38" s="284" t="s">
        <v>43</v>
      </c>
      <c r="B38" s="284"/>
      <c r="C38" s="285" t="n">
        <f aca="false">SUM(C7:C37)</f>
        <v>0</v>
      </c>
      <c r="D38" s="285" t="n">
        <f aca="false">SUM(D7:D37)</f>
        <v>0</v>
      </c>
      <c r="E38" s="285" t="n">
        <f aca="false">SUM(E7:E37)</f>
        <v>0</v>
      </c>
      <c r="F38" s="285" t="n">
        <f aca="false">SUM(F7:F37)</f>
        <v>0</v>
      </c>
      <c r="G38" s="285" t="n">
        <f aca="false">SUM(G7:G37)</f>
        <v>0</v>
      </c>
      <c r="H38" s="285" t="n">
        <f aca="false">SUM(H7:H37)</f>
        <v>0</v>
      </c>
      <c r="I38" s="285" t="n">
        <f aca="false">SUM(I7:I37)</f>
        <v>0</v>
      </c>
      <c r="J38" s="285" t="n">
        <f aca="false">SUM(J7:J37)</f>
        <v>0</v>
      </c>
      <c r="K38" s="285" t="n">
        <f aca="false">SUM(K7:K37)</f>
        <v>0</v>
      </c>
      <c r="L38" s="285" t="n">
        <f aca="false">SUM(L7:L37)</f>
        <v>0</v>
      </c>
      <c r="M38" s="285" t="n">
        <f aca="false">SUM(M7:M37)</f>
        <v>0</v>
      </c>
      <c r="N38" s="285" t="n">
        <f aca="false">SUM(N7:N37)</f>
        <v>0</v>
      </c>
      <c r="O38" s="285" t="n">
        <f aca="false">SUM(O7:O37)</f>
        <v>0</v>
      </c>
      <c r="P38" s="285" t="n">
        <f aca="false">SUM(P7:P37)</f>
        <v>0</v>
      </c>
      <c r="Q38" s="285" t="n">
        <f aca="false">SUM(Q7:Q37)</f>
        <v>0</v>
      </c>
      <c r="R38" s="285" t="n">
        <f aca="false">SUM(R7:R37)</f>
        <v>0</v>
      </c>
      <c r="S38" s="285" t="n">
        <f aca="false">SUM(S7:S37)</f>
        <v>0</v>
      </c>
      <c r="T38" s="285" t="n">
        <f aca="false">SUM(T7:T37)</f>
        <v>0</v>
      </c>
      <c r="U38" s="285" t="n">
        <f aca="false">SUM(U7:U37)</f>
        <v>0</v>
      </c>
      <c r="V38" s="285" t="n">
        <f aca="false">SUM(V7:V37)</f>
        <v>0</v>
      </c>
      <c r="W38" s="285" t="n">
        <f aca="false">SUM(W7:W37)</f>
        <v>0</v>
      </c>
      <c r="X38" s="285" t="n">
        <f aca="false">SUM(X7:X37)</f>
        <v>0</v>
      </c>
      <c r="Y38" s="285" t="n">
        <f aca="false">SUM(Y7:Y37)</f>
        <v>0</v>
      </c>
      <c r="Z38" s="285" t="n">
        <f aca="false">SUM(Z7:Z37)</f>
        <v>0</v>
      </c>
      <c r="AA38" s="285" t="n">
        <f aca="false">SUM(AA7:AA37)</f>
        <v>0</v>
      </c>
      <c r="AB38" s="286" t="n">
        <f aca="false">SUM(C38:AA38)</f>
        <v>0</v>
      </c>
      <c r="AC38" s="287" t="n">
        <f aca="false">SUM(AC7:AC37)</f>
        <v>0</v>
      </c>
      <c r="AD38" s="287" t="n">
        <f aca="false">SUM(AD7:AD37)</f>
        <v>0</v>
      </c>
      <c r="AE38" s="287" t="n">
        <f aca="false">SUM(AE7:AE37)</f>
        <v>0</v>
      </c>
      <c r="AF38" s="287" t="n">
        <f aca="false">SUM(AF7:AF37)</f>
        <v>0</v>
      </c>
      <c r="AG38" s="287" t="n">
        <f aca="false">SUM(AG7:AG37)</f>
        <v>0</v>
      </c>
      <c r="AH38" s="287" t="n">
        <f aca="false">SUM(AH7:AH37)</f>
        <v>0</v>
      </c>
      <c r="AI38" s="287" t="n">
        <f aca="false">SUM(AI7:AI37)</f>
        <v>0</v>
      </c>
      <c r="AJ38" s="287" t="n">
        <f aca="false">SUM(AJ7:AJ37)</f>
        <v>0</v>
      </c>
      <c r="AK38" s="287" t="n">
        <f aca="false">SUM(AK7:AK37)</f>
        <v>0</v>
      </c>
      <c r="AL38" s="287" t="n">
        <f aca="false">SUM(AL7:AL37)</f>
        <v>0</v>
      </c>
      <c r="AM38" s="287" t="n">
        <f aca="false">SUM(AM7:AM37)</f>
        <v>0</v>
      </c>
      <c r="AN38" s="287" t="n">
        <f aca="false">SUM(AN7:AN37)</f>
        <v>0</v>
      </c>
      <c r="AO38" s="287" t="n">
        <f aca="false">SUM(AO7:AO37)</f>
        <v>0</v>
      </c>
      <c r="AP38" s="287" t="n">
        <f aca="false">SUM(AP7:AP37)</f>
        <v>0</v>
      </c>
      <c r="AQ38" s="287" t="n">
        <f aca="false">SUM(AQ7:AQ37)</f>
        <v>0</v>
      </c>
      <c r="AR38" s="287" t="n">
        <f aca="false">SUM(AR7:AR37)</f>
        <v>0</v>
      </c>
      <c r="AS38" s="287" t="n">
        <f aca="false">SUM(AS7:AS37)</f>
        <v>0</v>
      </c>
      <c r="AT38" s="287" t="n">
        <f aca="false">SUM(AT7:AT37)</f>
        <v>0</v>
      </c>
      <c r="AU38" s="287" t="n">
        <f aca="false">SUM(AU7:AU37)</f>
        <v>0</v>
      </c>
      <c r="AV38" s="287" t="n">
        <f aca="false">SUM(AV7:AV37)</f>
        <v>0</v>
      </c>
      <c r="AW38" s="287" t="n">
        <f aca="false">SUM(AW7:AW37)</f>
        <v>0</v>
      </c>
      <c r="AX38" s="287" t="n">
        <f aca="false">SUM(AX7:AX37)</f>
        <v>0</v>
      </c>
      <c r="AY38" s="287" t="n">
        <f aca="false">SUM(AY7:AY37)</f>
        <v>0</v>
      </c>
      <c r="AZ38" s="287" t="n">
        <f aca="false">SUM(AZ7:AZ37)</f>
        <v>0</v>
      </c>
      <c r="BA38" s="287" t="n">
        <f aca="false">SUM(BA7:BA37)</f>
        <v>0</v>
      </c>
      <c r="BB38" s="287" t="n">
        <f aca="false">SUM(BB7:BB37)</f>
        <v>0</v>
      </c>
      <c r="BC38" s="287" t="n">
        <f aca="false">SUM(BC7:BC37)</f>
        <v>0</v>
      </c>
      <c r="BD38" s="287" t="n">
        <f aca="false">SUM(BD7:BD37)</f>
        <v>0</v>
      </c>
      <c r="BE38" s="287" t="n">
        <f aca="false">SUM(BE7:BE37)</f>
        <v>0</v>
      </c>
      <c r="BF38" s="287" t="n">
        <f aca="false">SUM(BF7:BF37)</f>
        <v>0</v>
      </c>
      <c r="BG38" s="287" t="n">
        <f aca="false">SUM(BG7:BG37)</f>
        <v>0</v>
      </c>
      <c r="BH38" s="287" t="n">
        <f aca="false">SUM(BH7:BH37)</f>
        <v>0</v>
      </c>
      <c r="BI38" s="287" t="n">
        <f aca="false">SUM(BI7:BI37)</f>
        <v>0</v>
      </c>
      <c r="BJ38" s="287" t="n">
        <f aca="false">SUM(BJ7:BJ37)</f>
        <v>0</v>
      </c>
      <c r="BK38" s="287" t="n">
        <f aca="false">SUM(BK7:BK37)</f>
        <v>0</v>
      </c>
      <c r="BL38" s="288" t="n">
        <f aca="false">SUM(AC38:BK38)</f>
        <v>0</v>
      </c>
      <c r="BM38" s="289"/>
    </row>
    <row r="39" customFormat="false" ht="14.25" hidden="false" customHeight="false" outlineLevel="0" collapsed="false">
      <c r="A39" s="290"/>
      <c r="B39" s="291"/>
    </row>
    <row r="40" customFormat="false" ht="13.5" hidden="false" customHeight="false" outlineLevel="0" collapsed="false">
      <c r="A40" s="233"/>
      <c r="B40" s="233"/>
    </row>
    <row r="41" customFormat="false" ht="13.5" hidden="false" customHeight="false" outlineLevel="0" collapsed="false">
      <c r="A41" s="292"/>
      <c r="B41" s="292"/>
    </row>
    <row r="42" customFormat="false" ht="13.5" hidden="false" customHeight="false" outlineLevel="0" collapsed="false">
      <c r="A42" s="233"/>
      <c r="B42" s="233"/>
    </row>
    <row r="43" customFormat="false" ht="13.5" hidden="false" customHeight="false" outlineLevel="0" collapsed="false">
      <c r="A43" s="233"/>
      <c r="B43" s="233"/>
    </row>
    <row r="57" customFormat="false" ht="13.5" hidden="false" customHeight="false" outlineLevel="0" collapsed="false"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8"/>
      <c r="AM57" s="248"/>
      <c r="AN57" s="248"/>
      <c r="AO57" s="248"/>
      <c r="AP57" s="248"/>
      <c r="AQ57" s="248"/>
      <c r="AR57" s="248"/>
      <c r="AS57" s="248"/>
      <c r="AT57" s="248"/>
      <c r="AU57" s="248"/>
      <c r="AV57" s="248"/>
      <c r="AW57" s="248"/>
      <c r="AX57" s="248"/>
      <c r="AY57" s="248"/>
      <c r="AZ57" s="248"/>
      <c r="BA57" s="248"/>
      <c r="BB57" s="248"/>
      <c r="BC57" s="248"/>
      <c r="BD57" s="248"/>
      <c r="BE57" s="248"/>
      <c r="BF57" s="248"/>
      <c r="BG57" s="248"/>
      <c r="BH57" s="248"/>
      <c r="BI57" s="248"/>
      <c r="BJ57" s="248"/>
      <c r="BK57" s="248"/>
      <c r="BL57" s="248"/>
      <c r="BM57" s="248"/>
    </row>
    <row r="58" customFormat="false" ht="13.5" hidden="false" customHeight="false" outlineLevel="0" collapsed="false"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  <c r="AK58" s="248"/>
      <c r="AL58" s="248"/>
      <c r="AM58" s="248"/>
      <c r="AN58" s="248"/>
      <c r="AO58" s="248"/>
      <c r="AP58" s="248"/>
      <c r="AQ58" s="248"/>
      <c r="AR58" s="248"/>
      <c r="AS58" s="248"/>
      <c r="AT58" s="248"/>
      <c r="AU58" s="248"/>
      <c r="AV58" s="248"/>
      <c r="AW58" s="248"/>
      <c r="AX58" s="248"/>
      <c r="AY58" s="248"/>
      <c r="AZ58" s="248"/>
      <c r="BA58" s="248"/>
      <c r="BB58" s="248"/>
      <c r="BC58" s="248"/>
      <c r="BD58" s="248"/>
      <c r="BE58" s="248"/>
      <c r="BF58" s="248"/>
      <c r="BG58" s="248"/>
      <c r="BH58" s="248"/>
      <c r="BI58" s="248"/>
      <c r="BJ58" s="248"/>
      <c r="BK58" s="248"/>
      <c r="BL58" s="248"/>
      <c r="BM58" s="248"/>
    </row>
    <row r="59" customFormat="false" ht="13.5" hidden="false" customHeight="false" outlineLevel="0" collapsed="false">
      <c r="BO59" s="248"/>
      <c r="BP59" s="248"/>
      <c r="BQ59" s="248"/>
      <c r="BR59" s="248"/>
      <c r="BS59" s="248"/>
      <c r="BT59" s="248"/>
      <c r="BU59" s="248"/>
      <c r="BV59" s="248"/>
      <c r="BW59" s="248"/>
      <c r="BX59" s="248"/>
      <c r="BY59" s="248"/>
      <c r="BZ59" s="248"/>
      <c r="CA59" s="248"/>
      <c r="CB59" s="248"/>
      <c r="CC59" s="248"/>
      <c r="CD59" s="248"/>
      <c r="CE59" s="248"/>
      <c r="CF59" s="248"/>
      <c r="CG59" s="248"/>
      <c r="CH59" s="248"/>
      <c r="CI59" s="248"/>
      <c r="CJ59" s="248"/>
      <c r="CK59" s="248"/>
      <c r="CL59" s="248"/>
      <c r="CM59" s="248"/>
      <c r="CN59" s="248"/>
      <c r="CO59" s="248"/>
      <c r="CP59" s="248"/>
      <c r="CQ59" s="248"/>
      <c r="CR59" s="248"/>
      <c r="CS59" s="248"/>
      <c r="CT59" s="248"/>
      <c r="CU59" s="248"/>
      <c r="CV59" s="248"/>
      <c r="CW59" s="248"/>
      <c r="CX59" s="248"/>
      <c r="CY59" s="248"/>
      <c r="CZ59" s="248"/>
      <c r="DA59" s="248"/>
      <c r="DB59" s="248"/>
      <c r="DC59" s="248"/>
      <c r="DD59" s="248"/>
      <c r="DE59" s="248"/>
      <c r="DF59" s="248"/>
      <c r="DG59" s="248"/>
      <c r="DH59" s="248"/>
      <c r="DI59" s="248"/>
      <c r="DJ59" s="248"/>
      <c r="DK59" s="248"/>
      <c r="DL59" s="248"/>
      <c r="DM59" s="248"/>
      <c r="DN59" s="248"/>
      <c r="DO59" s="248"/>
      <c r="DP59" s="248"/>
      <c r="DQ59" s="248"/>
      <c r="DR59" s="248"/>
      <c r="DS59" s="248"/>
      <c r="DT59" s="248"/>
      <c r="DU59" s="248"/>
      <c r="DV59" s="248"/>
      <c r="DW59" s="248"/>
      <c r="DX59" s="248"/>
      <c r="DY59" s="248"/>
      <c r="DZ59" s="248"/>
      <c r="EA59" s="248"/>
      <c r="EB59" s="248"/>
      <c r="EC59" s="248"/>
      <c r="ED59" s="248"/>
      <c r="EE59" s="248"/>
      <c r="EF59" s="248"/>
      <c r="EG59" s="248"/>
      <c r="EH59" s="248"/>
      <c r="EI59" s="248"/>
      <c r="EJ59" s="248"/>
      <c r="EK59" s="248"/>
      <c r="EL59" s="248"/>
    </row>
    <row r="60" customFormat="false" ht="13.5" hidden="false" customHeight="false" outlineLevel="0" collapsed="false">
      <c r="BO60" s="248"/>
      <c r="BP60" s="248"/>
      <c r="BQ60" s="248"/>
      <c r="BR60" s="248"/>
      <c r="BS60" s="248"/>
      <c r="BT60" s="248"/>
      <c r="BU60" s="248"/>
      <c r="BV60" s="248"/>
      <c r="BW60" s="248"/>
      <c r="BX60" s="248"/>
      <c r="BY60" s="248"/>
      <c r="BZ60" s="248"/>
      <c r="CA60" s="248"/>
      <c r="CB60" s="248"/>
      <c r="CC60" s="248"/>
      <c r="CD60" s="248"/>
      <c r="CE60" s="248"/>
      <c r="CF60" s="248"/>
      <c r="CG60" s="248"/>
      <c r="CH60" s="248"/>
      <c r="CI60" s="248"/>
      <c r="CJ60" s="248"/>
      <c r="CK60" s="248"/>
      <c r="CL60" s="248"/>
      <c r="CM60" s="248"/>
      <c r="CN60" s="248"/>
      <c r="CO60" s="248"/>
      <c r="CP60" s="248"/>
      <c r="CQ60" s="248"/>
      <c r="CR60" s="248"/>
      <c r="CS60" s="248"/>
      <c r="CT60" s="248"/>
      <c r="CU60" s="248"/>
      <c r="CV60" s="248"/>
      <c r="CW60" s="248"/>
      <c r="CX60" s="248"/>
      <c r="CY60" s="248"/>
      <c r="CZ60" s="248"/>
      <c r="DA60" s="248"/>
      <c r="DB60" s="248"/>
      <c r="DC60" s="248"/>
      <c r="DD60" s="248"/>
      <c r="DE60" s="248"/>
      <c r="DF60" s="248"/>
      <c r="DG60" s="248"/>
      <c r="DH60" s="248"/>
      <c r="DI60" s="248"/>
      <c r="DJ60" s="248"/>
      <c r="DK60" s="248"/>
      <c r="DL60" s="248"/>
      <c r="DM60" s="248"/>
      <c r="DN60" s="248"/>
      <c r="DO60" s="248"/>
      <c r="DP60" s="248"/>
      <c r="DQ60" s="248"/>
      <c r="DR60" s="248"/>
      <c r="DS60" s="248"/>
      <c r="DT60" s="248"/>
      <c r="DU60" s="248"/>
      <c r="DV60" s="248"/>
      <c r="DW60" s="248"/>
      <c r="DX60" s="248"/>
      <c r="DY60" s="248"/>
      <c r="DZ60" s="248"/>
      <c r="EA60" s="248"/>
      <c r="EB60" s="248"/>
      <c r="EC60" s="248"/>
      <c r="ED60" s="248"/>
      <c r="EE60" s="248"/>
      <c r="EF60" s="248"/>
      <c r="EG60" s="248"/>
      <c r="EH60" s="248"/>
      <c r="EI60" s="248"/>
      <c r="EJ60" s="248"/>
      <c r="EK60" s="248"/>
      <c r="EL60" s="248"/>
    </row>
    <row r="142" customFormat="false" ht="13.5" hidden="false" customHeight="false" outlineLevel="0" collapsed="false">
      <c r="CP142" s="248"/>
      <c r="CQ142" s="248"/>
      <c r="CR142" s="248"/>
      <c r="CS142" s="248"/>
      <c r="CT142" s="248"/>
      <c r="CU142" s="248"/>
      <c r="CV142" s="248"/>
    </row>
    <row r="143" customFormat="false" ht="13.5" hidden="false" customHeight="false" outlineLevel="0" collapsed="false">
      <c r="CP143" s="248"/>
      <c r="CQ143" s="248"/>
      <c r="CR143" s="248"/>
      <c r="CS143" s="248"/>
      <c r="CT143" s="248"/>
      <c r="CU143" s="248"/>
      <c r="CV143" s="248"/>
    </row>
    <row r="144" customFormat="false" ht="13.5" hidden="false" customHeight="false" outlineLevel="0" collapsed="false">
      <c r="CP144" s="248"/>
      <c r="CQ144" s="248"/>
      <c r="CR144" s="248"/>
      <c r="CS144" s="248"/>
      <c r="CT144" s="248"/>
      <c r="CU144" s="248"/>
      <c r="CV144" s="248"/>
    </row>
    <row r="145" customFormat="false" ht="13.5" hidden="false" customHeight="false" outlineLevel="0" collapsed="false">
      <c r="CP145" s="248"/>
      <c r="CQ145" s="248"/>
      <c r="CR145" s="248"/>
      <c r="CS145" s="248"/>
      <c r="CT145" s="248"/>
      <c r="CU145" s="248"/>
      <c r="CV145" s="248"/>
    </row>
    <row r="146" customFormat="false" ht="13.5" hidden="false" customHeight="false" outlineLevel="0" collapsed="false">
      <c r="CP146" s="248"/>
      <c r="CQ146" s="248"/>
      <c r="CR146" s="248"/>
      <c r="CS146" s="248"/>
      <c r="CT146" s="248"/>
      <c r="CU146" s="248"/>
      <c r="CV146" s="248"/>
    </row>
    <row r="147" customFormat="false" ht="13.5" hidden="false" customHeight="false" outlineLevel="0" collapsed="false">
      <c r="CP147" s="248"/>
      <c r="CQ147" s="248"/>
      <c r="CR147" s="248"/>
      <c r="CS147" s="248"/>
      <c r="CT147" s="248"/>
      <c r="CU147" s="248"/>
      <c r="CV147" s="248"/>
    </row>
    <row r="148" customFormat="false" ht="13.5" hidden="false" customHeight="false" outlineLevel="0" collapsed="false">
      <c r="CP148" s="248"/>
      <c r="CQ148" s="248"/>
      <c r="CR148" s="248"/>
      <c r="CS148" s="248"/>
      <c r="CT148" s="248"/>
      <c r="CU148" s="248"/>
      <c r="CV148" s="248"/>
    </row>
    <row r="149" customFormat="false" ht="13.5" hidden="false" customHeight="false" outlineLevel="0" collapsed="false">
      <c r="CP149" s="248"/>
      <c r="CQ149" s="248"/>
      <c r="CR149" s="248"/>
      <c r="CS149" s="248"/>
      <c r="CT149" s="248"/>
      <c r="CU149" s="248"/>
      <c r="CV149" s="248"/>
    </row>
    <row r="150" customFormat="false" ht="13.5" hidden="false" customHeight="false" outlineLevel="0" collapsed="false">
      <c r="CP150" s="248"/>
      <c r="CQ150" s="248"/>
      <c r="CR150" s="248"/>
      <c r="CS150" s="248"/>
      <c r="CT150" s="248"/>
      <c r="CU150" s="248"/>
      <c r="CV150" s="248"/>
    </row>
    <row r="151" customFormat="false" ht="13.5" hidden="false" customHeight="false" outlineLevel="0" collapsed="false">
      <c r="CP151" s="248"/>
      <c r="CQ151" s="248"/>
      <c r="CR151" s="248"/>
      <c r="CS151" s="248"/>
      <c r="CT151" s="248"/>
      <c r="CU151" s="248"/>
      <c r="CV151" s="248"/>
    </row>
    <row r="152" customFormat="false" ht="13.5" hidden="false" customHeight="false" outlineLevel="0" collapsed="false">
      <c r="CP152" s="248"/>
      <c r="CQ152" s="248"/>
      <c r="CR152" s="248"/>
      <c r="CS152" s="248"/>
      <c r="CT152" s="248"/>
      <c r="CU152" s="248"/>
      <c r="CV152" s="248"/>
    </row>
    <row r="153" customFormat="false" ht="13.5" hidden="false" customHeight="false" outlineLevel="0" collapsed="false">
      <c r="CP153" s="248"/>
      <c r="CQ153" s="248"/>
      <c r="CR153" s="248"/>
      <c r="CS153" s="248"/>
      <c r="CT153" s="248"/>
      <c r="CU153" s="248"/>
      <c r="CV153" s="248"/>
    </row>
    <row r="154" customFormat="false" ht="13.5" hidden="false" customHeight="false" outlineLevel="0" collapsed="false">
      <c r="CP154" s="248"/>
      <c r="CQ154" s="248"/>
      <c r="CR154" s="248"/>
      <c r="CS154" s="248"/>
      <c r="CT154" s="248"/>
      <c r="CU154" s="248"/>
      <c r="CV154" s="248"/>
    </row>
    <row r="155" customFormat="false" ht="13.5" hidden="false" customHeight="false" outlineLevel="0" collapsed="false">
      <c r="CP155" s="248"/>
      <c r="CQ155" s="248"/>
      <c r="CR155" s="248"/>
      <c r="CS155" s="248"/>
      <c r="CT155" s="248"/>
      <c r="CU155" s="248"/>
      <c r="CV155" s="248"/>
    </row>
    <row r="156" customFormat="false" ht="13.5" hidden="false" customHeight="false" outlineLevel="0" collapsed="false">
      <c r="CP156" s="248"/>
      <c r="CQ156" s="248"/>
      <c r="CR156" s="248"/>
      <c r="CS156" s="248"/>
      <c r="CT156" s="248"/>
      <c r="CU156" s="248"/>
      <c r="CV156" s="248"/>
    </row>
    <row r="157" customFormat="false" ht="13.5" hidden="false" customHeight="false" outlineLevel="0" collapsed="false">
      <c r="CP157" s="248"/>
      <c r="CQ157" s="248"/>
      <c r="CR157" s="248"/>
      <c r="CS157" s="248"/>
      <c r="CT157" s="248"/>
      <c r="CU157" s="248"/>
      <c r="CV157" s="248"/>
    </row>
    <row r="158" customFormat="false" ht="13.5" hidden="false" customHeight="false" outlineLevel="0" collapsed="false">
      <c r="CP158" s="248"/>
      <c r="CQ158" s="248"/>
      <c r="CR158" s="248"/>
      <c r="CS158" s="248"/>
      <c r="CT158" s="248"/>
      <c r="CU158" s="248"/>
      <c r="CV158" s="248"/>
    </row>
    <row r="159" customFormat="false" ht="13.5" hidden="false" customHeight="false" outlineLevel="0" collapsed="false">
      <c r="CP159" s="248"/>
      <c r="CQ159" s="248"/>
      <c r="CR159" s="248"/>
      <c r="CS159" s="248"/>
      <c r="CT159" s="248"/>
      <c r="CU159" s="248"/>
      <c r="CV159" s="248"/>
    </row>
    <row r="160" customFormat="false" ht="13.5" hidden="false" customHeight="false" outlineLevel="0" collapsed="false">
      <c r="CP160" s="248"/>
      <c r="CQ160" s="248"/>
      <c r="CR160" s="248"/>
      <c r="CS160" s="248"/>
      <c r="CT160" s="248"/>
      <c r="CU160" s="248"/>
      <c r="CV160" s="248"/>
    </row>
    <row r="161" customFormat="false" ht="13.5" hidden="false" customHeight="false" outlineLevel="0" collapsed="false">
      <c r="CP161" s="248"/>
      <c r="CQ161" s="248"/>
      <c r="CR161" s="248"/>
      <c r="CS161" s="248"/>
      <c r="CT161" s="248"/>
      <c r="CU161" s="248"/>
      <c r="CV161" s="248"/>
    </row>
    <row r="162" customFormat="false" ht="13.5" hidden="false" customHeight="false" outlineLevel="0" collapsed="false">
      <c r="CP162" s="248"/>
      <c r="CQ162" s="248"/>
      <c r="CR162" s="248"/>
      <c r="CS162" s="248"/>
      <c r="CT162" s="248"/>
      <c r="CU162" s="248"/>
      <c r="CV162" s="248"/>
    </row>
    <row r="163" customFormat="false" ht="13.5" hidden="false" customHeight="false" outlineLevel="0" collapsed="false">
      <c r="CP163" s="248"/>
      <c r="CQ163" s="248"/>
      <c r="CR163" s="248"/>
      <c r="CS163" s="248"/>
      <c r="CT163" s="248"/>
      <c r="CU163" s="248"/>
      <c r="CV163" s="248"/>
    </row>
    <row r="164" customFormat="false" ht="13.5" hidden="false" customHeight="false" outlineLevel="0" collapsed="false">
      <c r="AM164" s="248"/>
      <c r="AN164" s="248"/>
      <c r="AO164" s="248"/>
      <c r="AP164" s="248"/>
      <c r="AQ164" s="248"/>
      <c r="AR164" s="248"/>
      <c r="AS164" s="248"/>
      <c r="AT164" s="248"/>
      <c r="AU164" s="248"/>
      <c r="AV164" s="248"/>
      <c r="AW164" s="248"/>
      <c r="AX164" s="248"/>
      <c r="AY164" s="248"/>
      <c r="AZ164" s="248"/>
      <c r="BA164" s="248"/>
      <c r="BB164" s="248"/>
      <c r="BC164" s="248"/>
      <c r="BD164" s="248"/>
      <c r="BE164" s="248"/>
      <c r="BF164" s="248"/>
      <c r="BG164" s="248"/>
      <c r="BH164" s="248"/>
      <c r="BI164" s="248"/>
      <c r="BJ164" s="248"/>
      <c r="BK164" s="248"/>
      <c r="BL164" s="248"/>
      <c r="BM164" s="248"/>
    </row>
    <row r="165" customFormat="false" ht="13.5" hidden="false" customHeight="false" outlineLevel="0" collapsed="false">
      <c r="AM165" s="248"/>
      <c r="AN165" s="248"/>
      <c r="AO165" s="248"/>
      <c r="AP165" s="248"/>
      <c r="AQ165" s="248"/>
      <c r="AR165" s="248"/>
      <c r="AS165" s="248"/>
      <c r="AT165" s="248"/>
      <c r="AU165" s="248"/>
      <c r="AV165" s="248"/>
      <c r="AW165" s="248"/>
      <c r="AX165" s="248"/>
      <c r="AY165" s="248"/>
      <c r="AZ165" s="248"/>
      <c r="BA165" s="248"/>
      <c r="BB165" s="248"/>
      <c r="BC165" s="248"/>
      <c r="BD165" s="248"/>
      <c r="BE165" s="248"/>
      <c r="BF165" s="248"/>
      <c r="BG165" s="248"/>
      <c r="BH165" s="248"/>
      <c r="BI165" s="248"/>
      <c r="BJ165" s="248"/>
      <c r="BK165" s="248"/>
      <c r="BL165" s="248"/>
      <c r="BM165" s="248"/>
    </row>
    <row r="166" customFormat="false" ht="13.5" hidden="false" customHeight="false" outlineLevel="0" collapsed="false">
      <c r="AM166" s="248"/>
      <c r="AN166" s="248"/>
      <c r="AO166" s="248"/>
      <c r="AP166" s="248"/>
      <c r="AQ166" s="248"/>
      <c r="AR166" s="248"/>
      <c r="AS166" s="248"/>
      <c r="AT166" s="248"/>
      <c r="AU166" s="248"/>
      <c r="AV166" s="248"/>
      <c r="AW166" s="248"/>
      <c r="AX166" s="248"/>
      <c r="AY166" s="248"/>
      <c r="AZ166" s="248"/>
      <c r="BA166" s="248"/>
      <c r="BB166" s="248"/>
      <c r="BC166" s="248"/>
      <c r="BD166" s="248"/>
      <c r="BE166" s="248"/>
      <c r="BF166" s="248"/>
      <c r="BG166" s="248"/>
      <c r="BH166" s="248"/>
      <c r="BI166" s="248"/>
      <c r="BJ166" s="248"/>
      <c r="BK166" s="248"/>
      <c r="BL166" s="248"/>
      <c r="BM166" s="248"/>
    </row>
    <row r="167" customFormat="false" ht="13.5" hidden="false" customHeight="false" outlineLevel="0" collapsed="false">
      <c r="AM167" s="248"/>
      <c r="AN167" s="248"/>
      <c r="AO167" s="248"/>
      <c r="AP167" s="248"/>
      <c r="AQ167" s="248"/>
      <c r="AR167" s="248"/>
      <c r="AS167" s="248"/>
      <c r="AT167" s="248"/>
      <c r="AU167" s="248"/>
      <c r="AV167" s="248"/>
      <c r="AW167" s="248"/>
      <c r="AX167" s="248"/>
      <c r="AY167" s="248"/>
      <c r="AZ167" s="248"/>
      <c r="BA167" s="248"/>
      <c r="BB167" s="248"/>
      <c r="BC167" s="248"/>
      <c r="BD167" s="248"/>
      <c r="BE167" s="248"/>
      <c r="BF167" s="248"/>
      <c r="BG167" s="248"/>
      <c r="BH167" s="248"/>
      <c r="BI167" s="248"/>
      <c r="BJ167" s="248"/>
      <c r="BK167" s="248"/>
      <c r="BL167" s="248"/>
      <c r="BM167" s="248"/>
    </row>
    <row r="168" customFormat="false" ht="13.5" hidden="false" customHeight="false" outlineLevel="0" collapsed="false">
      <c r="AM168" s="248"/>
      <c r="AN168" s="248"/>
      <c r="AO168" s="248"/>
      <c r="AP168" s="248"/>
      <c r="AQ168" s="248"/>
      <c r="AR168" s="248"/>
      <c r="AS168" s="248"/>
      <c r="AT168" s="248"/>
      <c r="AU168" s="248"/>
      <c r="AV168" s="248"/>
      <c r="AW168" s="248"/>
      <c r="AX168" s="248"/>
      <c r="AY168" s="248"/>
      <c r="AZ168" s="248"/>
      <c r="BA168" s="248"/>
      <c r="BB168" s="248"/>
      <c r="BC168" s="248"/>
      <c r="BD168" s="248"/>
      <c r="BE168" s="248"/>
      <c r="BF168" s="248"/>
      <c r="BG168" s="248"/>
      <c r="BH168" s="248"/>
      <c r="BI168" s="248"/>
      <c r="BJ168" s="248"/>
      <c r="BK168" s="248"/>
      <c r="BL168" s="248"/>
      <c r="BM168" s="248"/>
    </row>
    <row r="169" customFormat="false" ht="13.5" hidden="false" customHeight="false" outlineLevel="0" collapsed="false">
      <c r="AM169" s="248"/>
      <c r="AN169" s="248"/>
      <c r="AO169" s="248"/>
      <c r="AP169" s="248"/>
      <c r="AQ169" s="248"/>
      <c r="AR169" s="248"/>
      <c r="AS169" s="248"/>
      <c r="AT169" s="248"/>
      <c r="AU169" s="248"/>
      <c r="AV169" s="248"/>
      <c r="AW169" s="248"/>
      <c r="AX169" s="248"/>
      <c r="AY169" s="248"/>
      <c r="AZ169" s="248"/>
      <c r="BA169" s="248"/>
      <c r="BB169" s="248"/>
      <c r="BC169" s="248"/>
      <c r="BD169" s="248"/>
      <c r="BE169" s="248"/>
      <c r="BF169" s="248"/>
      <c r="BG169" s="248"/>
      <c r="BH169" s="248"/>
      <c r="BI169" s="248"/>
      <c r="BJ169" s="248"/>
      <c r="BK169" s="248"/>
      <c r="BL169" s="248"/>
      <c r="BM169" s="248"/>
    </row>
    <row r="170" customFormat="false" ht="13.5" hidden="false" customHeight="false" outlineLevel="0" collapsed="false">
      <c r="AM170" s="248"/>
      <c r="AN170" s="248"/>
      <c r="AO170" s="248"/>
      <c r="AP170" s="248"/>
      <c r="AQ170" s="248"/>
      <c r="AR170" s="248"/>
      <c r="AS170" s="248"/>
      <c r="AT170" s="248"/>
      <c r="AU170" s="248"/>
      <c r="AV170" s="248"/>
      <c r="AW170" s="248"/>
      <c r="AX170" s="248"/>
      <c r="AY170" s="248"/>
      <c r="AZ170" s="248"/>
      <c r="BA170" s="248"/>
      <c r="BB170" s="248"/>
      <c r="BC170" s="248"/>
      <c r="BD170" s="248"/>
      <c r="BE170" s="248"/>
      <c r="BF170" s="248"/>
      <c r="BG170" s="248"/>
      <c r="BH170" s="248"/>
      <c r="BI170" s="248"/>
      <c r="BJ170" s="248"/>
      <c r="BK170" s="248"/>
      <c r="BL170" s="248"/>
      <c r="BM170" s="248"/>
    </row>
    <row r="171" customFormat="false" ht="13.5" hidden="false" customHeight="false" outlineLevel="0" collapsed="false">
      <c r="AM171" s="248"/>
      <c r="AN171" s="248"/>
      <c r="AO171" s="248"/>
      <c r="AP171" s="248"/>
      <c r="AQ171" s="248"/>
      <c r="AR171" s="248"/>
      <c r="AS171" s="248"/>
      <c r="AT171" s="248"/>
      <c r="AU171" s="248"/>
      <c r="AV171" s="248"/>
      <c r="AW171" s="248"/>
      <c r="AX171" s="248"/>
      <c r="AY171" s="248"/>
      <c r="AZ171" s="248"/>
      <c r="BA171" s="248"/>
      <c r="BB171" s="248"/>
      <c r="BC171" s="248"/>
      <c r="BD171" s="248"/>
      <c r="BE171" s="248"/>
      <c r="BF171" s="248"/>
      <c r="BG171" s="248"/>
      <c r="BH171" s="248"/>
      <c r="BI171" s="248"/>
      <c r="BJ171" s="248"/>
      <c r="BK171" s="248"/>
      <c r="BL171" s="248"/>
      <c r="BM171" s="248"/>
    </row>
    <row r="172" customFormat="false" ht="13.5" hidden="false" customHeight="false" outlineLevel="0" collapsed="false">
      <c r="AM172" s="248"/>
      <c r="AN172" s="248"/>
      <c r="AO172" s="248"/>
      <c r="AP172" s="248"/>
      <c r="AQ172" s="248"/>
      <c r="AR172" s="248"/>
      <c r="AS172" s="248"/>
      <c r="AT172" s="248"/>
      <c r="AU172" s="248"/>
      <c r="AV172" s="248"/>
      <c r="AW172" s="248"/>
      <c r="AX172" s="248"/>
      <c r="AY172" s="248"/>
      <c r="AZ172" s="248"/>
      <c r="BA172" s="248"/>
      <c r="BB172" s="248"/>
      <c r="BC172" s="248"/>
      <c r="BD172" s="248"/>
      <c r="BE172" s="248"/>
      <c r="BF172" s="248"/>
      <c r="BG172" s="248"/>
      <c r="BH172" s="248"/>
      <c r="BI172" s="248"/>
      <c r="BJ172" s="248"/>
      <c r="BK172" s="248"/>
      <c r="BL172" s="248"/>
      <c r="BM172" s="248"/>
    </row>
    <row r="173" customFormat="false" ht="13.5" hidden="false" customHeight="false" outlineLevel="0" collapsed="false">
      <c r="AM173" s="248"/>
      <c r="AN173" s="248"/>
      <c r="AO173" s="248"/>
      <c r="AP173" s="248"/>
      <c r="AQ173" s="248"/>
      <c r="AR173" s="248"/>
      <c r="AS173" s="248"/>
      <c r="AT173" s="248"/>
      <c r="AU173" s="248"/>
      <c r="AV173" s="248"/>
      <c r="AW173" s="248"/>
      <c r="AX173" s="248"/>
      <c r="AY173" s="248"/>
      <c r="AZ173" s="248"/>
      <c r="BA173" s="248"/>
      <c r="BB173" s="248"/>
      <c r="BC173" s="248"/>
      <c r="BD173" s="248"/>
      <c r="BE173" s="248"/>
      <c r="BF173" s="248"/>
      <c r="BG173" s="248"/>
      <c r="BH173" s="248"/>
      <c r="BI173" s="248"/>
      <c r="BJ173" s="248"/>
      <c r="BK173" s="248"/>
      <c r="BL173" s="248"/>
      <c r="BM173" s="248"/>
    </row>
    <row r="174" customFormat="false" ht="13.5" hidden="false" customHeight="false" outlineLevel="0" collapsed="false">
      <c r="AM174" s="248"/>
      <c r="AN174" s="248"/>
      <c r="AO174" s="248"/>
      <c r="AP174" s="248"/>
      <c r="AQ174" s="248"/>
      <c r="AR174" s="248"/>
      <c r="AS174" s="248"/>
      <c r="AT174" s="248"/>
      <c r="AU174" s="248"/>
      <c r="AV174" s="248"/>
      <c r="AW174" s="248"/>
      <c r="AX174" s="248"/>
      <c r="AY174" s="248"/>
      <c r="AZ174" s="248"/>
      <c r="BA174" s="248"/>
      <c r="BB174" s="248"/>
      <c r="BC174" s="248"/>
      <c r="BD174" s="248"/>
      <c r="BE174" s="248"/>
      <c r="BF174" s="248"/>
      <c r="BG174" s="248"/>
      <c r="BH174" s="248"/>
      <c r="BI174" s="248"/>
      <c r="BJ174" s="248"/>
      <c r="BK174" s="248"/>
      <c r="BL174" s="248"/>
      <c r="BM174" s="248"/>
    </row>
    <row r="175" customFormat="false" ht="13.5" hidden="false" customHeight="false" outlineLevel="0" collapsed="false">
      <c r="AM175" s="248"/>
      <c r="AN175" s="248"/>
      <c r="AO175" s="248"/>
      <c r="AP175" s="248"/>
      <c r="AQ175" s="248"/>
      <c r="AR175" s="248"/>
      <c r="AS175" s="248"/>
      <c r="AT175" s="248"/>
      <c r="AU175" s="248"/>
      <c r="AV175" s="248"/>
      <c r="AW175" s="248"/>
      <c r="AX175" s="248"/>
      <c r="AY175" s="248"/>
      <c r="AZ175" s="248"/>
      <c r="BA175" s="248"/>
      <c r="BB175" s="248"/>
      <c r="BC175" s="248"/>
      <c r="BD175" s="248"/>
      <c r="BE175" s="248"/>
      <c r="BF175" s="248"/>
      <c r="BG175" s="248"/>
      <c r="BH175" s="248"/>
      <c r="BI175" s="248"/>
      <c r="BJ175" s="248"/>
      <c r="BK175" s="248"/>
      <c r="BL175" s="248"/>
      <c r="BM175" s="248"/>
    </row>
    <row r="176" customFormat="false" ht="13.5" hidden="false" customHeight="false" outlineLevel="0" collapsed="false">
      <c r="AM176" s="248"/>
      <c r="AN176" s="248"/>
      <c r="AO176" s="248"/>
      <c r="AP176" s="248"/>
      <c r="AQ176" s="248"/>
      <c r="AR176" s="248"/>
      <c r="AS176" s="248"/>
      <c r="AT176" s="248"/>
      <c r="AU176" s="248"/>
      <c r="AV176" s="248"/>
      <c r="AW176" s="248"/>
      <c r="AX176" s="248"/>
      <c r="AY176" s="248"/>
      <c r="AZ176" s="248"/>
      <c r="BA176" s="248"/>
      <c r="BB176" s="248"/>
      <c r="BC176" s="248"/>
      <c r="BD176" s="248"/>
      <c r="BE176" s="248"/>
      <c r="BF176" s="248"/>
      <c r="BG176" s="248"/>
      <c r="BH176" s="248"/>
      <c r="BI176" s="248"/>
      <c r="BJ176" s="248"/>
      <c r="BK176" s="248"/>
      <c r="BL176" s="248"/>
      <c r="BM176" s="248"/>
    </row>
    <row r="177" customFormat="false" ht="13.5" hidden="false" customHeight="false" outlineLevel="0" collapsed="false">
      <c r="AM177" s="248"/>
      <c r="AN177" s="248"/>
      <c r="AO177" s="248"/>
      <c r="AP177" s="248"/>
      <c r="AQ177" s="248"/>
      <c r="AR177" s="248"/>
      <c r="AS177" s="248"/>
      <c r="AT177" s="248"/>
      <c r="AU177" s="248"/>
      <c r="AV177" s="248"/>
      <c r="AW177" s="248"/>
      <c r="AX177" s="248"/>
      <c r="AY177" s="248"/>
      <c r="AZ177" s="248"/>
      <c r="BA177" s="248"/>
      <c r="BB177" s="248"/>
      <c r="BC177" s="248"/>
      <c r="BD177" s="248"/>
      <c r="BE177" s="248"/>
      <c r="BF177" s="248"/>
      <c r="BG177" s="248"/>
      <c r="BH177" s="248"/>
      <c r="BI177" s="248"/>
      <c r="BJ177" s="248"/>
      <c r="BK177" s="248"/>
      <c r="BL177" s="248"/>
      <c r="BM177" s="248"/>
    </row>
    <row r="178" customFormat="false" ht="13.5" hidden="false" customHeight="false" outlineLevel="0" collapsed="false">
      <c r="AM178" s="248"/>
      <c r="AN178" s="248"/>
      <c r="AO178" s="248"/>
      <c r="AP178" s="248"/>
      <c r="AQ178" s="248"/>
      <c r="AR178" s="248"/>
      <c r="AS178" s="248"/>
      <c r="AT178" s="248"/>
      <c r="AU178" s="248"/>
      <c r="AV178" s="248"/>
      <c r="AW178" s="248"/>
      <c r="AX178" s="248"/>
      <c r="AY178" s="248"/>
      <c r="AZ178" s="248"/>
      <c r="BA178" s="248"/>
      <c r="BB178" s="248"/>
      <c r="BC178" s="248"/>
      <c r="BD178" s="248"/>
      <c r="BE178" s="248"/>
      <c r="BF178" s="248"/>
      <c r="BG178" s="248"/>
      <c r="BH178" s="248"/>
      <c r="BI178" s="248"/>
      <c r="BJ178" s="248"/>
      <c r="BK178" s="248"/>
      <c r="BL178" s="248"/>
      <c r="BM178" s="248"/>
    </row>
    <row r="179" customFormat="false" ht="13.5" hidden="false" customHeight="false" outlineLevel="0" collapsed="false">
      <c r="AM179" s="248"/>
      <c r="AN179" s="248"/>
      <c r="AO179" s="248"/>
      <c r="AP179" s="248"/>
      <c r="AQ179" s="248"/>
      <c r="AR179" s="248"/>
      <c r="AS179" s="248"/>
      <c r="AT179" s="248"/>
      <c r="AU179" s="248"/>
      <c r="AV179" s="248"/>
      <c r="AW179" s="248"/>
      <c r="AX179" s="248"/>
      <c r="AY179" s="248"/>
      <c r="AZ179" s="248"/>
      <c r="BA179" s="248"/>
      <c r="BB179" s="248"/>
      <c r="BC179" s="248"/>
      <c r="BD179" s="248"/>
      <c r="BE179" s="248"/>
      <c r="BF179" s="248"/>
      <c r="BG179" s="248"/>
      <c r="BH179" s="248"/>
      <c r="BI179" s="248"/>
      <c r="BJ179" s="248"/>
      <c r="BK179" s="248"/>
      <c r="BL179" s="248"/>
      <c r="BM179" s="248"/>
    </row>
    <row r="180" customFormat="false" ht="13.5" hidden="false" customHeight="false" outlineLevel="0" collapsed="false">
      <c r="AM180" s="248"/>
      <c r="AN180" s="248"/>
      <c r="AO180" s="248"/>
      <c r="AP180" s="248"/>
      <c r="AQ180" s="248"/>
      <c r="AR180" s="248"/>
      <c r="AS180" s="248"/>
      <c r="AT180" s="248"/>
      <c r="AU180" s="248"/>
      <c r="AV180" s="248"/>
      <c r="AW180" s="248"/>
      <c r="AX180" s="248"/>
      <c r="AY180" s="248"/>
      <c r="AZ180" s="248"/>
      <c r="BA180" s="248"/>
      <c r="BB180" s="248"/>
      <c r="BC180" s="248"/>
      <c r="BD180" s="248"/>
      <c r="BE180" s="248"/>
      <c r="BF180" s="248"/>
      <c r="BG180" s="248"/>
      <c r="BH180" s="248"/>
      <c r="BI180" s="248"/>
      <c r="BJ180" s="248"/>
      <c r="BK180" s="248"/>
      <c r="BL180" s="248"/>
      <c r="BM180" s="248"/>
    </row>
    <row r="181" customFormat="false" ht="13.5" hidden="false" customHeight="false" outlineLevel="0" collapsed="false">
      <c r="AM181" s="248"/>
      <c r="AN181" s="248"/>
      <c r="AO181" s="248"/>
      <c r="AP181" s="248"/>
      <c r="AQ181" s="248"/>
      <c r="AR181" s="248"/>
      <c r="AS181" s="248"/>
      <c r="AT181" s="248"/>
      <c r="AU181" s="248"/>
      <c r="AV181" s="248"/>
      <c r="AW181" s="248"/>
      <c r="AX181" s="248"/>
      <c r="AY181" s="248"/>
      <c r="AZ181" s="248"/>
      <c r="BA181" s="248"/>
      <c r="BB181" s="248"/>
      <c r="BC181" s="248"/>
      <c r="BD181" s="248"/>
      <c r="BE181" s="248"/>
      <c r="BF181" s="248"/>
      <c r="BG181" s="248"/>
      <c r="BH181" s="248"/>
      <c r="BI181" s="248"/>
      <c r="BJ181" s="248"/>
      <c r="BK181" s="248"/>
      <c r="BL181" s="248"/>
      <c r="BM181" s="248"/>
    </row>
    <row r="182" customFormat="false" ht="13.5" hidden="false" customHeight="false" outlineLevel="0" collapsed="false">
      <c r="AM182" s="248"/>
      <c r="AN182" s="248"/>
      <c r="AO182" s="248"/>
      <c r="AP182" s="248"/>
      <c r="AQ182" s="248"/>
      <c r="AR182" s="248"/>
      <c r="AS182" s="248"/>
      <c r="AT182" s="248"/>
      <c r="AU182" s="248"/>
      <c r="AV182" s="248"/>
      <c r="AW182" s="248"/>
      <c r="AX182" s="248"/>
      <c r="AY182" s="248"/>
      <c r="AZ182" s="248"/>
      <c r="BA182" s="248"/>
      <c r="BB182" s="248"/>
      <c r="BC182" s="248"/>
      <c r="BD182" s="248"/>
      <c r="BE182" s="248"/>
      <c r="BF182" s="248"/>
      <c r="BG182" s="248"/>
      <c r="BH182" s="248"/>
      <c r="BI182" s="248"/>
      <c r="BJ182" s="248"/>
      <c r="BK182" s="248"/>
      <c r="BL182" s="248"/>
      <c r="BM182" s="248"/>
    </row>
    <row r="183" customFormat="false" ht="13.5" hidden="false" customHeight="false" outlineLevel="0" collapsed="false">
      <c r="AM183" s="248"/>
      <c r="AN183" s="248"/>
      <c r="AO183" s="248"/>
      <c r="AP183" s="248"/>
      <c r="AQ183" s="248"/>
      <c r="AR183" s="248"/>
      <c r="AS183" s="248"/>
      <c r="AT183" s="248"/>
      <c r="AU183" s="248"/>
      <c r="AV183" s="248"/>
      <c r="AW183" s="248"/>
      <c r="AX183" s="248"/>
      <c r="AY183" s="248"/>
      <c r="AZ183" s="248"/>
      <c r="BA183" s="248"/>
      <c r="BB183" s="248"/>
      <c r="BC183" s="248"/>
      <c r="BD183" s="248"/>
      <c r="BE183" s="248"/>
      <c r="BF183" s="248"/>
      <c r="BG183" s="248"/>
      <c r="BH183" s="248"/>
      <c r="BI183" s="248"/>
      <c r="BJ183" s="248"/>
      <c r="BK183" s="248"/>
      <c r="BL183" s="248"/>
      <c r="BM183" s="248"/>
    </row>
    <row r="184" customFormat="false" ht="13.5" hidden="false" customHeight="false" outlineLevel="0" collapsed="false">
      <c r="AM184" s="248"/>
      <c r="AN184" s="248"/>
      <c r="AO184" s="248"/>
      <c r="AP184" s="248"/>
      <c r="AQ184" s="248"/>
      <c r="AR184" s="248"/>
      <c r="AS184" s="248"/>
      <c r="AT184" s="248"/>
      <c r="AU184" s="248"/>
      <c r="AV184" s="248"/>
      <c r="AW184" s="248"/>
      <c r="AX184" s="248"/>
      <c r="AY184" s="248"/>
      <c r="AZ184" s="248"/>
      <c r="BA184" s="248"/>
      <c r="BB184" s="248"/>
      <c r="BC184" s="248"/>
      <c r="BD184" s="248"/>
      <c r="BE184" s="248"/>
      <c r="BF184" s="248"/>
      <c r="BG184" s="248"/>
      <c r="BH184" s="248"/>
      <c r="BI184" s="248"/>
      <c r="BJ184" s="248"/>
      <c r="BK184" s="248"/>
      <c r="BL184" s="248"/>
      <c r="BM184" s="248"/>
    </row>
    <row r="185" customFormat="false" ht="13.5" hidden="false" customHeight="false" outlineLevel="0" collapsed="false">
      <c r="AM185" s="248"/>
      <c r="AN185" s="248"/>
      <c r="AO185" s="248"/>
      <c r="AP185" s="248"/>
      <c r="AQ185" s="248"/>
      <c r="AR185" s="248"/>
      <c r="AS185" s="248"/>
      <c r="AT185" s="248"/>
      <c r="AU185" s="248"/>
      <c r="AV185" s="248"/>
      <c r="AW185" s="248"/>
      <c r="AX185" s="248"/>
      <c r="AY185" s="248"/>
      <c r="AZ185" s="248"/>
      <c r="BA185" s="248"/>
      <c r="BB185" s="248"/>
      <c r="BC185" s="248"/>
      <c r="BD185" s="248"/>
      <c r="BE185" s="248"/>
      <c r="BF185" s="248"/>
      <c r="BG185" s="248"/>
      <c r="BH185" s="248"/>
      <c r="BI185" s="248"/>
      <c r="BJ185" s="248"/>
      <c r="BK185" s="248"/>
      <c r="BL185" s="248"/>
      <c r="BM185" s="248"/>
    </row>
    <row r="186" customFormat="false" ht="13.5" hidden="false" customHeight="false" outlineLevel="0" collapsed="false">
      <c r="AM186" s="248"/>
      <c r="AN186" s="248"/>
      <c r="AO186" s="248"/>
      <c r="AP186" s="248"/>
      <c r="AQ186" s="248"/>
      <c r="AR186" s="248"/>
      <c r="AS186" s="248"/>
      <c r="AT186" s="248"/>
      <c r="AU186" s="248"/>
      <c r="AV186" s="248"/>
      <c r="AW186" s="248"/>
      <c r="AX186" s="248"/>
      <c r="AY186" s="248"/>
      <c r="AZ186" s="248"/>
      <c r="BA186" s="248"/>
      <c r="BB186" s="248"/>
      <c r="BC186" s="248"/>
      <c r="BD186" s="248"/>
      <c r="BE186" s="248"/>
      <c r="BF186" s="248"/>
      <c r="BG186" s="248"/>
      <c r="BH186" s="248"/>
      <c r="BI186" s="248"/>
      <c r="BJ186" s="248"/>
      <c r="BK186" s="248"/>
      <c r="BL186" s="248"/>
      <c r="BM186" s="248"/>
    </row>
    <row r="187" customFormat="false" ht="13.5" hidden="false" customHeight="false" outlineLevel="0" collapsed="false">
      <c r="AM187" s="248"/>
      <c r="AN187" s="248"/>
      <c r="AO187" s="248"/>
      <c r="AP187" s="248"/>
      <c r="AQ187" s="248"/>
      <c r="AR187" s="248"/>
      <c r="AS187" s="248"/>
      <c r="AT187" s="248"/>
      <c r="AU187" s="248"/>
      <c r="AV187" s="248"/>
      <c r="AW187" s="248"/>
      <c r="AX187" s="248"/>
      <c r="AY187" s="248"/>
      <c r="AZ187" s="248"/>
      <c r="BA187" s="248"/>
      <c r="BB187" s="248"/>
      <c r="BC187" s="248"/>
      <c r="BD187" s="248"/>
      <c r="BE187" s="248"/>
      <c r="BF187" s="248"/>
      <c r="BG187" s="248"/>
      <c r="BH187" s="248"/>
      <c r="BI187" s="248"/>
      <c r="BJ187" s="248"/>
      <c r="BK187" s="248"/>
      <c r="BL187" s="248"/>
      <c r="BM187" s="248"/>
    </row>
    <row r="188" customFormat="false" ht="13.5" hidden="false" customHeight="false" outlineLevel="0" collapsed="false">
      <c r="AM188" s="248"/>
      <c r="AN188" s="248"/>
      <c r="AO188" s="248"/>
      <c r="AP188" s="248"/>
      <c r="AQ188" s="248"/>
      <c r="AR188" s="248"/>
      <c r="AS188" s="248"/>
      <c r="AT188" s="248"/>
      <c r="AU188" s="248"/>
      <c r="AV188" s="248"/>
      <c r="AW188" s="248"/>
      <c r="AX188" s="248"/>
      <c r="AY188" s="248"/>
      <c r="AZ188" s="248"/>
      <c r="BA188" s="248"/>
      <c r="BB188" s="248"/>
      <c r="BC188" s="248"/>
      <c r="BD188" s="248"/>
      <c r="BE188" s="248"/>
      <c r="BF188" s="248"/>
      <c r="BG188" s="248"/>
      <c r="BH188" s="248"/>
      <c r="BI188" s="248"/>
      <c r="BJ188" s="248"/>
      <c r="BK188" s="248"/>
      <c r="BL188" s="248"/>
      <c r="BM188" s="248"/>
    </row>
    <row r="189" customFormat="false" ht="13.5" hidden="false" customHeight="false" outlineLevel="0" collapsed="false">
      <c r="AM189" s="248"/>
      <c r="AN189" s="248"/>
      <c r="AO189" s="248"/>
      <c r="AP189" s="248"/>
      <c r="AQ189" s="248"/>
      <c r="AR189" s="248"/>
      <c r="AS189" s="248"/>
      <c r="AT189" s="248"/>
      <c r="AU189" s="248"/>
      <c r="AV189" s="248"/>
      <c r="AW189" s="248"/>
      <c r="AX189" s="248"/>
      <c r="AY189" s="248"/>
      <c r="AZ189" s="248"/>
      <c r="BA189" s="248"/>
      <c r="BB189" s="248"/>
      <c r="BC189" s="248"/>
      <c r="BD189" s="248"/>
      <c r="BE189" s="248"/>
      <c r="BF189" s="248"/>
      <c r="BG189" s="248"/>
      <c r="BH189" s="248"/>
      <c r="BI189" s="248"/>
      <c r="BJ189" s="248"/>
      <c r="BK189" s="248"/>
      <c r="BL189" s="248"/>
      <c r="BM189" s="248"/>
    </row>
    <row r="190" customFormat="false" ht="13.5" hidden="false" customHeight="false" outlineLevel="0" collapsed="false">
      <c r="AM190" s="248"/>
      <c r="AN190" s="248"/>
      <c r="AO190" s="248"/>
      <c r="AP190" s="248"/>
      <c r="AQ190" s="248"/>
      <c r="AR190" s="248"/>
      <c r="AS190" s="248"/>
      <c r="AT190" s="248"/>
      <c r="AU190" s="248"/>
      <c r="AV190" s="248"/>
      <c r="AW190" s="248"/>
      <c r="AX190" s="248"/>
      <c r="AY190" s="248"/>
      <c r="AZ190" s="248"/>
      <c r="BA190" s="248"/>
      <c r="BB190" s="248"/>
      <c r="BC190" s="248"/>
      <c r="BD190" s="248"/>
      <c r="BE190" s="248"/>
      <c r="BF190" s="248"/>
      <c r="BG190" s="248"/>
      <c r="BH190" s="248"/>
      <c r="BI190" s="248"/>
      <c r="BJ190" s="248"/>
      <c r="BK190" s="248"/>
      <c r="BL190" s="248"/>
      <c r="BM190" s="248"/>
    </row>
    <row r="191" customFormat="false" ht="13.5" hidden="false" customHeight="false" outlineLevel="0" collapsed="false">
      <c r="AM191" s="248"/>
      <c r="AN191" s="248"/>
      <c r="AO191" s="248"/>
      <c r="AP191" s="248"/>
      <c r="AQ191" s="248"/>
      <c r="AR191" s="248"/>
      <c r="AS191" s="248"/>
      <c r="AT191" s="248"/>
      <c r="AU191" s="248"/>
      <c r="AV191" s="248"/>
      <c r="AW191" s="248"/>
      <c r="AX191" s="248"/>
      <c r="AY191" s="248"/>
      <c r="AZ191" s="248"/>
      <c r="BA191" s="248"/>
      <c r="BB191" s="248"/>
      <c r="BC191" s="248"/>
      <c r="BD191" s="248"/>
      <c r="BE191" s="248"/>
      <c r="BF191" s="248"/>
      <c r="BG191" s="248"/>
      <c r="BH191" s="248"/>
      <c r="BI191" s="248"/>
      <c r="BJ191" s="248"/>
      <c r="BK191" s="248"/>
      <c r="BL191" s="248"/>
      <c r="BM191" s="248"/>
    </row>
    <row r="192" customFormat="false" ht="13.5" hidden="false" customHeight="false" outlineLevel="0" collapsed="false">
      <c r="AM192" s="248"/>
      <c r="AN192" s="248"/>
      <c r="AO192" s="248"/>
      <c r="AP192" s="248"/>
      <c r="AQ192" s="248"/>
      <c r="AR192" s="248"/>
      <c r="AS192" s="248"/>
      <c r="AT192" s="248"/>
      <c r="AU192" s="248"/>
      <c r="AV192" s="248"/>
      <c r="AW192" s="248"/>
      <c r="AX192" s="248"/>
      <c r="AY192" s="248"/>
      <c r="AZ192" s="248"/>
      <c r="BA192" s="248"/>
      <c r="BB192" s="248"/>
      <c r="BC192" s="248"/>
      <c r="BD192" s="248"/>
      <c r="BE192" s="248"/>
      <c r="BF192" s="248"/>
      <c r="BG192" s="248"/>
      <c r="BH192" s="248"/>
      <c r="BI192" s="248"/>
      <c r="BJ192" s="248"/>
      <c r="BK192" s="248"/>
      <c r="BL192" s="248"/>
      <c r="BM192" s="248"/>
    </row>
    <row r="193" customFormat="false" ht="13.5" hidden="false" customHeight="false" outlineLevel="0" collapsed="false">
      <c r="AM193" s="248"/>
      <c r="AN193" s="248"/>
      <c r="AO193" s="248"/>
      <c r="AP193" s="248"/>
      <c r="AQ193" s="248"/>
      <c r="AR193" s="248"/>
      <c r="AS193" s="248"/>
      <c r="AT193" s="248"/>
      <c r="AU193" s="248"/>
      <c r="AV193" s="248"/>
      <c r="AW193" s="248"/>
      <c r="AX193" s="248"/>
      <c r="AY193" s="248"/>
      <c r="AZ193" s="248"/>
      <c r="BA193" s="248"/>
      <c r="BB193" s="248"/>
      <c r="BC193" s="248"/>
      <c r="BD193" s="248"/>
      <c r="BE193" s="248"/>
      <c r="BF193" s="248"/>
      <c r="BG193" s="248"/>
      <c r="BH193" s="248"/>
      <c r="BI193" s="248"/>
      <c r="BJ193" s="248"/>
      <c r="BK193" s="248"/>
      <c r="BL193" s="248"/>
      <c r="BM193" s="248"/>
    </row>
    <row r="194" customFormat="false" ht="13.5" hidden="false" customHeight="false" outlineLevel="0" collapsed="false">
      <c r="AM194" s="248"/>
      <c r="AN194" s="248"/>
      <c r="AO194" s="248"/>
      <c r="AP194" s="248"/>
      <c r="AQ194" s="248"/>
      <c r="AR194" s="248"/>
      <c r="AS194" s="248"/>
      <c r="AT194" s="248"/>
      <c r="AU194" s="248"/>
      <c r="AV194" s="248"/>
      <c r="AW194" s="248"/>
      <c r="AX194" s="248"/>
      <c r="AY194" s="248"/>
      <c r="AZ194" s="248"/>
      <c r="BA194" s="248"/>
      <c r="BB194" s="248"/>
      <c r="BC194" s="248"/>
      <c r="BD194" s="248"/>
      <c r="BE194" s="248"/>
      <c r="BF194" s="248"/>
      <c r="BG194" s="248"/>
      <c r="BH194" s="248"/>
      <c r="BI194" s="248"/>
      <c r="BJ194" s="248"/>
      <c r="BK194" s="248"/>
      <c r="BL194" s="248"/>
      <c r="BM194" s="248"/>
    </row>
    <row r="195" customFormat="false" ht="13.5" hidden="false" customHeight="false" outlineLevel="0" collapsed="false">
      <c r="AM195" s="248"/>
      <c r="AN195" s="248"/>
      <c r="AO195" s="248"/>
      <c r="AP195" s="248"/>
      <c r="AQ195" s="248"/>
      <c r="AR195" s="248"/>
      <c r="AS195" s="248"/>
      <c r="AT195" s="248"/>
      <c r="AU195" s="248"/>
      <c r="AV195" s="248"/>
      <c r="AW195" s="248"/>
      <c r="AX195" s="248"/>
      <c r="AY195" s="248"/>
      <c r="AZ195" s="248"/>
      <c r="BA195" s="248"/>
      <c r="BB195" s="248"/>
      <c r="BC195" s="248"/>
      <c r="BD195" s="248"/>
      <c r="BE195" s="248"/>
      <c r="BF195" s="248"/>
      <c r="BG195" s="248"/>
      <c r="BH195" s="248"/>
      <c r="BI195" s="248"/>
      <c r="BJ195" s="248"/>
      <c r="BK195" s="248"/>
      <c r="BL195" s="248"/>
      <c r="BM195" s="248"/>
    </row>
    <row r="196" customFormat="false" ht="13.5" hidden="false" customHeight="false" outlineLevel="0" collapsed="false">
      <c r="AM196" s="248"/>
      <c r="AN196" s="248"/>
      <c r="AO196" s="248"/>
      <c r="AP196" s="248"/>
      <c r="AQ196" s="248"/>
      <c r="AR196" s="248"/>
      <c r="AS196" s="248"/>
      <c r="AT196" s="248"/>
      <c r="AU196" s="248"/>
      <c r="AV196" s="248"/>
      <c r="AW196" s="248"/>
      <c r="AX196" s="248"/>
      <c r="AY196" s="248"/>
      <c r="AZ196" s="248"/>
      <c r="BA196" s="248"/>
      <c r="BB196" s="248"/>
      <c r="BC196" s="248"/>
      <c r="BD196" s="248"/>
      <c r="BE196" s="248"/>
      <c r="BF196" s="248"/>
      <c r="BG196" s="248"/>
      <c r="BH196" s="248"/>
      <c r="BI196" s="248"/>
      <c r="BJ196" s="248"/>
      <c r="BK196" s="248"/>
      <c r="BL196" s="248"/>
      <c r="BM196" s="248"/>
    </row>
    <row r="197" customFormat="false" ht="13.5" hidden="false" customHeight="false" outlineLevel="0" collapsed="false">
      <c r="AM197" s="248"/>
      <c r="AN197" s="248"/>
      <c r="AO197" s="248"/>
      <c r="AP197" s="248"/>
      <c r="AQ197" s="248"/>
      <c r="AR197" s="248"/>
      <c r="AS197" s="248"/>
      <c r="AT197" s="248"/>
      <c r="AU197" s="248"/>
      <c r="AV197" s="248"/>
      <c r="AW197" s="248"/>
      <c r="AX197" s="248"/>
      <c r="AY197" s="248"/>
      <c r="AZ197" s="248"/>
      <c r="BA197" s="248"/>
      <c r="BB197" s="248"/>
      <c r="BC197" s="248"/>
      <c r="BD197" s="248"/>
      <c r="BE197" s="248"/>
      <c r="BF197" s="248"/>
      <c r="BG197" s="248"/>
      <c r="BH197" s="248"/>
      <c r="BI197" s="248"/>
      <c r="BJ197" s="248"/>
      <c r="BK197" s="248"/>
      <c r="BL197" s="248"/>
      <c r="BM197" s="248"/>
    </row>
    <row r="198" customFormat="false" ht="13.5" hidden="false" customHeight="false" outlineLevel="0" collapsed="false">
      <c r="AM198" s="248"/>
      <c r="AN198" s="248"/>
      <c r="AO198" s="248"/>
      <c r="AP198" s="248"/>
      <c r="AQ198" s="248"/>
      <c r="AR198" s="248"/>
      <c r="AS198" s="248"/>
      <c r="AT198" s="248"/>
      <c r="AU198" s="248"/>
      <c r="AV198" s="248"/>
      <c r="AW198" s="248"/>
      <c r="AX198" s="248"/>
      <c r="AY198" s="248"/>
      <c r="AZ198" s="248"/>
      <c r="BA198" s="248"/>
      <c r="BB198" s="248"/>
      <c r="BC198" s="248"/>
      <c r="BD198" s="248"/>
      <c r="BE198" s="248"/>
      <c r="BF198" s="248"/>
      <c r="BG198" s="248"/>
      <c r="BH198" s="248"/>
      <c r="BI198" s="248"/>
      <c r="BJ198" s="248"/>
      <c r="BK198" s="248"/>
      <c r="BL198" s="248"/>
      <c r="BM198" s="248"/>
    </row>
    <row r="199" customFormat="false" ht="13.5" hidden="false" customHeight="false" outlineLevel="0" collapsed="false">
      <c r="AM199" s="248"/>
      <c r="AN199" s="248"/>
      <c r="AO199" s="248"/>
      <c r="AP199" s="248"/>
      <c r="AQ199" s="248"/>
      <c r="AR199" s="248"/>
      <c r="AS199" s="248"/>
      <c r="AT199" s="248"/>
      <c r="AU199" s="248"/>
      <c r="AV199" s="248"/>
      <c r="AW199" s="248"/>
      <c r="AX199" s="248"/>
      <c r="AY199" s="248"/>
      <c r="AZ199" s="248"/>
      <c r="BA199" s="248"/>
      <c r="BB199" s="248"/>
      <c r="BC199" s="248"/>
      <c r="BD199" s="248"/>
      <c r="BE199" s="248"/>
      <c r="BF199" s="248"/>
      <c r="BG199" s="248"/>
      <c r="BH199" s="248"/>
      <c r="BI199" s="248"/>
      <c r="BJ199" s="248"/>
      <c r="BK199" s="248"/>
      <c r="BL199" s="248"/>
      <c r="BM199" s="248"/>
    </row>
    <row r="200" customFormat="false" ht="13.5" hidden="false" customHeight="false" outlineLevel="0" collapsed="false">
      <c r="AM200" s="248"/>
      <c r="AN200" s="248"/>
      <c r="AO200" s="248"/>
      <c r="AP200" s="248"/>
      <c r="AQ200" s="248"/>
      <c r="AR200" s="248"/>
      <c r="AS200" s="248"/>
      <c r="AT200" s="248"/>
      <c r="AU200" s="248"/>
      <c r="AV200" s="248"/>
      <c r="AW200" s="248"/>
      <c r="AX200" s="248"/>
      <c r="AY200" s="248"/>
      <c r="AZ200" s="248"/>
      <c r="BA200" s="248"/>
      <c r="BB200" s="248"/>
      <c r="BC200" s="248"/>
      <c r="BD200" s="248"/>
      <c r="BE200" s="248"/>
      <c r="BF200" s="248"/>
      <c r="BG200" s="248"/>
      <c r="BH200" s="248"/>
      <c r="BI200" s="248"/>
      <c r="BJ200" s="248"/>
      <c r="BK200" s="248"/>
      <c r="BL200" s="248"/>
      <c r="BM200" s="248"/>
    </row>
    <row r="201" customFormat="false" ht="13.5" hidden="false" customHeight="false" outlineLevel="0" collapsed="false">
      <c r="AM201" s="248"/>
      <c r="AN201" s="248"/>
      <c r="AO201" s="248"/>
      <c r="AP201" s="248"/>
      <c r="AQ201" s="248"/>
      <c r="AR201" s="248"/>
      <c r="AS201" s="248"/>
      <c r="AT201" s="248"/>
      <c r="AU201" s="248"/>
      <c r="AV201" s="248"/>
      <c r="AW201" s="248"/>
      <c r="AX201" s="248"/>
      <c r="AY201" s="248"/>
      <c r="AZ201" s="248"/>
      <c r="BA201" s="248"/>
      <c r="BB201" s="248"/>
      <c r="BC201" s="248"/>
      <c r="BD201" s="248"/>
      <c r="BE201" s="248"/>
      <c r="BF201" s="248"/>
      <c r="BG201" s="248"/>
      <c r="BH201" s="248"/>
      <c r="BI201" s="248"/>
      <c r="BJ201" s="248"/>
      <c r="BK201" s="248"/>
      <c r="BL201" s="248"/>
      <c r="BM201" s="248"/>
    </row>
    <row r="202" customFormat="false" ht="13.5" hidden="false" customHeight="false" outlineLevel="0" collapsed="false">
      <c r="AM202" s="248"/>
      <c r="AN202" s="248"/>
      <c r="AO202" s="248"/>
      <c r="AP202" s="248"/>
      <c r="AQ202" s="248"/>
      <c r="AR202" s="248"/>
      <c r="AS202" s="248"/>
      <c r="AT202" s="248"/>
      <c r="AU202" s="248"/>
      <c r="AV202" s="248"/>
      <c r="AW202" s="248"/>
      <c r="AX202" s="248"/>
      <c r="AY202" s="248"/>
      <c r="AZ202" s="248"/>
      <c r="BA202" s="248"/>
      <c r="BB202" s="248"/>
      <c r="BC202" s="248"/>
      <c r="BD202" s="248"/>
      <c r="BE202" s="248"/>
      <c r="BF202" s="248"/>
      <c r="BG202" s="248"/>
      <c r="BH202" s="248"/>
      <c r="BI202" s="248"/>
      <c r="BJ202" s="248"/>
      <c r="BK202" s="248"/>
      <c r="BL202" s="248"/>
      <c r="BM202" s="248"/>
    </row>
    <row r="203" customFormat="false" ht="13.5" hidden="false" customHeight="false" outlineLevel="0" collapsed="false">
      <c r="AM203" s="248"/>
      <c r="AN203" s="248"/>
      <c r="AO203" s="248"/>
      <c r="AP203" s="248"/>
      <c r="AQ203" s="248"/>
      <c r="AR203" s="248"/>
      <c r="AS203" s="248"/>
      <c r="AT203" s="248"/>
      <c r="AU203" s="248"/>
      <c r="AV203" s="248"/>
      <c r="AW203" s="248"/>
      <c r="AX203" s="248"/>
      <c r="AY203" s="248"/>
      <c r="AZ203" s="248"/>
      <c r="BA203" s="248"/>
      <c r="BB203" s="248"/>
      <c r="BC203" s="248"/>
      <c r="BD203" s="248"/>
      <c r="BE203" s="248"/>
      <c r="BF203" s="248"/>
      <c r="BG203" s="248"/>
      <c r="BH203" s="248"/>
      <c r="BI203" s="248"/>
      <c r="BJ203" s="248"/>
      <c r="BK203" s="248"/>
      <c r="BL203" s="248"/>
      <c r="BM203" s="248"/>
    </row>
    <row r="204" customFormat="false" ht="13.5" hidden="false" customHeight="false" outlineLevel="0" collapsed="false">
      <c r="AM204" s="248"/>
      <c r="AN204" s="248"/>
      <c r="AO204" s="248"/>
      <c r="AP204" s="248"/>
      <c r="AQ204" s="248"/>
      <c r="AR204" s="248"/>
      <c r="AS204" s="248"/>
      <c r="AT204" s="248"/>
      <c r="AU204" s="248"/>
      <c r="AV204" s="248"/>
      <c r="AW204" s="248"/>
      <c r="AX204" s="248"/>
      <c r="AY204" s="248"/>
      <c r="AZ204" s="248"/>
      <c r="BA204" s="248"/>
      <c r="BB204" s="248"/>
      <c r="BC204" s="248"/>
      <c r="BD204" s="248"/>
      <c r="BE204" s="248"/>
      <c r="BF204" s="248"/>
      <c r="BG204" s="248"/>
      <c r="BH204" s="248"/>
      <c r="BI204" s="248"/>
      <c r="BJ204" s="248"/>
      <c r="BK204" s="248"/>
      <c r="BL204" s="248"/>
      <c r="BM204" s="248"/>
    </row>
    <row r="205" customFormat="false" ht="13.5" hidden="false" customHeight="false" outlineLevel="0" collapsed="false">
      <c r="AM205" s="248"/>
      <c r="AN205" s="248"/>
      <c r="AO205" s="248"/>
      <c r="AP205" s="248"/>
      <c r="AQ205" s="248"/>
      <c r="AR205" s="248"/>
      <c r="AS205" s="248"/>
      <c r="AT205" s="248"/>
      <c r="AU205" s="248"/>
      <c r="AV205" s="248"/>
      <c r="AW205" s="248"/>
      <c r="AX205" s="248"/>
      <c r="AY205" s="248"/>
      <c r="AZ205" s="248"/>
      <c r="BA205" s="248"/>
      <c r="BB205" s="248"/>
      <c r="BC205" s="248"/>
      <c r="BD205" s="248"/>
      <c r="BE205" s="248"/>
      <c r="BF205" s="248"/>
      <c r="BG205" s="248"/>
      <c r="BH205" s="248"/>
      <c r="BI205" s="248"/>
      <c r="BJ205" s="248"/>
      <c r="BK205" s="248"/>
      <c r="BL205" s="248"/>
      <c r="BM205" s="248"/>
    </row>
    <row r="206" customFormat="false" ht="13.5" hidden="false" customHeight="false" outlineLevel="0" collapsed="false">
      <c r="AM206" s="248"/>
      <c r="AN206" s="248"/>
      <c r="AO206" s="248"/>
      <c r="AP206" s="248"/>
      <c r="AQ206" s="248"/>
      <c r="AR206" s="248"/>
      <c r="AS206" s="248"/>
      <c r="AT206" s="248"/>
      <c r="AU206" s="248"/>
      <c r="AV206" s="248"/>
      <c r="AW206" s="248"/>
      <c r="AX206" s="248"/>
      <c r="AY206" s="248"/>
      <c r="AZ206" s="248"/>
      <c r="BA206" s="248"/>
      <c r="BB206" s="248"/>
      <c r="BC206" s="248"/>
      <c r="BD206" s="248"/>
      <c r="BE206" s="248"/>
      <c r="BF206" s="248"/>
      <c r="BG206" s="248"/>
      <c r="BH206" s="248"/>
      <c r="BI206" s="248"/>
      <c r="BJ206" s="248"/>
      <c r="BK206" s="248"/>
      <c r="BL206" s="248"/>
      <c r="BM206" s="248"/>
    </row>
    <row r="207" customFormat="false" ht="13.5" hidden="false" customHeight="false" outlineLevel="0" collapsed="false">
      <c r="AM207" s="248"/>
      <c r="AN207" s="248"/>
      <c r="AO207" s="248"/>
      <c r="AP207" s="248"/>
      <c r="AQ207" s="248"/>
      <c r="AR207" s="248"/>
      <c r="AS207" s="248"/>
      <c r="AT207" s="248"/>
      <c r="AU207" s="248"/>
      <c r="AV207" s="248"/>
      <c r="AW207" s="248"/>
      <c r="AX207" s="248"/>
      <c r="AY207" s="248"/>
      <c r="AZ207" s="248"/>
      <c r="BA207" s="248"/>
      <c r="BB207" s="248"/>
      <c r="BC207" s="248"/>
      <c r="BD207" s="248"/>
      <c r="BE207" s="248"/>
      <c r="BF207" s="248"/>
      <c r="BG207" s="248"/>
      <c r="BH207" s="248"/>
      <c r="BI207" s="248"/>
      <c r="BJ207" s="248"/>
      <c r="BK207" s="248"/>
      <c r="BL207" s="248"/>
      <c r="BM207" s="248"/>
    </row>
  </sheetData>
  <sheetProtection sheet="true" password="9328" objects="true" scenarios="true"/>
  <mergeCells count="35">
    <mergeCell ref="F2:K2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conditionalFormatting sqref="AC5:BK6">
    <cfRule type="expression" priority="2" aboveAverage="0" equalAverage="0" bottom="0" percent="0" rank="0" text="" dxfId="23">
      <formula>AC$5&lt;0</formula>
    </cfRule>
  </conditionalFormatting>
  <conditionalFormatting sqref="AC38:BL38">
    <cfRule type="expression" priority="3" aboveAverage="0" equalAverage="0" bottom="0" percent="0" rank="0" text="" dxfId="24">
      <formula>AC$38&gt;AC$6</formula>
    </cfRule>
    <cfRule type="expression" priority="4" aboveAverage="0" equalAverage="0" bottom="0" percent="0" rank="0" text="" dxfId="25">
      <formula>AC$38&gt;AC$6*8/10</formula>
    </cfRule>
    <cfRule type="expression" priority="5" aboveAverage="0" equalAverage="0" bottom="0" percent="0" rank="0" text="" dxfId="26">
      <formula>AC$5&lt;0</formula>
    </cfRule>
  </conditionalFormatting>
  <conditionalFormatting sqref="BL5:BL6">
    <cfRule type="expression" priority="6" aboveAverage="0" equalAverage="0" bottom="0" percent="0" rank="0" text="" dxfId="27">
      <formula>$BL$5&lt;0</formula>
    </cfRule>
  </conditionalFormatting>
  <conditionalFormatting sqref="C36:BM36">
    <cfRule type="expression" priority="7" aboveAverage="0" equalAverage="0" bottom="0" percent="0" rank="0" text="" dxfId="28">
      <formula>$A$4=2</formula>
    </cfRule>
  </conditionalFormatting>
  <conditionalFormatting sqref="A37:BM37">
    <cfRule type="expression" priority="8" aboveAverage="0" equalAverage="0" bottom="0" percent="0" rank="0" text="" dxfId="29">
      <formula>OR($A$4=2,$A$4=4,$A$4=6,$A$4=9,$A$4=11)</formula>
    </cfRule>
  </conditionalFormatting>
  <dataValidations count="1">
    <dataValidation allowBlank="true" errorStyle="stop" operator="between" showDropDown="false" showErrorMessage="true" showInputMessage="false" sqref="A4" type="list">
      <formula1>$BN$7:$BN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22:56:58Z</dcterms:created>
  <dc:creator>Yoshikazu</dc:creator>
  <dc:description/>
  <dc:language>en-US</dc:language>
  <cp:lastModifiedBy>Itou Yoshikazu</cp:lastModifiedBy>
  <cp:lastPrinted>2007-07-05T03:05:00Z</cp:lastPrinted>
  <dcterms:modified xsi:type="dcterms:W3CDTF">2007-11-30T13:50:19Z</dcterms:modified>
  <cp:revision>0</cp:revision>
  <dc:subject>1.4</dc:subject>
  <dc:title>エクセル簡易会計簿"一粒萬倍"</dc:title>
</cp:coreProperties>
</file>