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集計" sheetId="13" state="visible" r:id="rId14"/>
    <sheet name="クレジットカード記録" sheetId="14" state="visible" r:id="rId15"/>
    <sheet name="目標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color rgb="FF000000"/>
            <rFont val="DejaVu Sans"/>
            <family val="2"/>
          </rPr>
          <t xml:space="preserve">支払日を記入しておくと便利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2</xdr:rowOff>
              </xdr:from>
              <xdr:to>
                <xdr:col>14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DejaVu Sans"/>
            <family val="2"/>
          </rPr>
          <t xml:space="preserve">支払いが済んだものは、「済」。済んでいないものは、「未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8</xdr:col>
                <xdr:colOff>3</xdr:colOff>
                <xdr:row>1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DejaVu Sans"/>
            <family val="2"/>
          </rPr>
          <t xml:space="preserve">出納帳の残高から、クレジットカードの未払い分を差し引いて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0</xdr:row>
                <xdr:rowOff>2</xdr:rowOff>
              </xdr:from>
              <xdr:to>
                <xdr:col>22</xdr:col>
                <xdr:colOff>3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DejaVu Sans"/>
            <family val="2"/>
          </rPr>
          <t xml:space="preserve">過ぎた月は、「実績」にして集計シートの値を表示。過ぎていない月は、「目標」にして下の表に記入した目標額を表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2</xdr:rowOff>
              </xdr:from>
              <xdr:to>
                <xdr:col>8</xdr:col>
                <xdr:colOff>14</xdr:colOff>
                <xdr:row>1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「実績表示月の平均」などを参考にして、各月各科目の予測額を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0</xdr:row>
                <xdr:rowOff>8</xdr:rowOff>
              </xdr:from>
              <xdr:to>
                <xdr:col>2</xdr:col>
                <xdr:colOff>-5</xdr:colOff>
                <xdr:row>24</xdr:row>
                <xdr:rowOff>18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上の表で「実績」を表示している月の平均を表示します。目標額の参考に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</xdr:row>
                <xdr:rowOff>14</xdr:rowOff>
              </xdr:from>
              <xdr:to>
                <xdr:col>30</xdr:col>
                <xdr:colOff>5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集計に必要です。必ず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現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、預貯金は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～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」、クレジットカード利用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」。空欄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」として集計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59">
  <si>
    <t xml:space="preserve">月</t>
  </si>
  <si>
    <t xml:space="preserve">日</t>
  </si>
  <si>
    <t xml:space="preserve">　　科　　目　　</t>
  </si>
  <si>
    <t xml:space="preserve">摘要</t>
  </si>
  <si>
    <t xml:space="preserve">口座</t>
  </si>
  <si>
    <t xml:space="preserve">収入</t>
  </si>
  <si>
    <t xml:space="preserve">支出</t>
  </si>
  <si>
    <r>
      <rPr>
        <sz val="11"/>
        <color rgb="FFFFFFFF"/>
        <rFont val="ＭＳ Ｐゴシック"/>
        <family val="3"/>
        <charset val="128"/>
      </rPr>
      <t xml:space="preserve">0 </t>
    </r>
    <r>
      <rPr>
        <sz val="11"/>
        <color rgb="FFFFFFFF"/>
        <rFont val="Noto Sans"/>
        <family val="2"/>
      </rPr>
      <t xml:space="preserve">現金</t>
    </r>
  </si>
  <si>
    <r>
      <rPr>
        <sz val="11"/>
        <color rgb="FFFFFFFF"/>
        <rFont val="ＭＳ Ｐゴシック"/>
        <family val="3"/>
        <charset val="128"/>
      </rPr>
      <t xml:space="preserve">1 </t>
    </r>
    <r>
      <rPr>
        <sz val="11"/>
        <color rgb="FFFFFFFF"/>
        <rFont val="Noto Sans"/>
        <family val="2"/>
      </rPr>
      <t xml:space="preserve">預貯金１</t>
    </r>
  </si>
  <si>
    <r>
      <rPr>
        <sz val="11"/>
        <color rgb="FFFFFFFF"/>
        <rFont val="ＭＳ Ｐゴシック"/>
        <family val="3"/>
        <charset val="128"/>
      </rPr>
      <t xml:space="preserve">2 </t>
    </r>
    <r>
      <rPr>
        <sz val="11"/>
        <color rgb="FFFFFFFF"/>
        <rFont val="Noto Sans"/>
        <family val="2"/>
      </rPr>
      <t xml:space="preserve">預貯金</t>
    </r>
    <r>
      <rPr>
        <sz val="11"/>
        <color rgb="FFFFFFFF"/>
        <rFont val="ＭＳ Ｐゴシック"/>
        <family val="3"/>
        <charset val="128"/>
      </rPr>
      <t xml:space="preserve">2</t>
    </r>
  </si>
  <si>
    <r>
      <rPr>
        <sz val="11"/>
        <color rgb="FFFFFFFF"/>
        <rFont val="ＭＳ Ｐゴシック"/>
        <family val="3"/>
        <charset val="128"/>
      </rPr>
      <t xml:space="preserve">3 </t>
    </r>
    <r>
      <rPr>
        <sz val="11"/>
        <color rgb="FFFFFFFF"/>
        <rFont val="Noto Sans"/>
        <family val="2"/>
      </rPr>
      <t xml:space="preserve">預貯金</t>
    </r>
    <r>
      <rPr>
        <sz val="11"/>
        <color rgb="FFFFFFFF"/>
        <rFont val="ＭＳ Ｐゴシック"/>
        <family val="3"/>
        <charset val="128"/>
      </rPr>
      <t xml:space="preserve">3</t>
    </r>
  </si>
  <si>
    <t xml:space="preserve">　借　　　金</t>
  </si>
  <si>
    <t xml:space="preserve">　合　　　計</t>
  </si>
  <si>
    <t xml:space="preserve">前年繰越金</t>
  </si>
  <si>
    <t xml:space="preserve">前月繰越金</t>
  </si>
  <si>
    <t xml:space="preserve">合　　計</t>
  </si>
  <si>
    <t xml:space="preserve">収入１</t>
  </si>
  <si>
    <t xml:space="preserve">収</t>
  </si>
  <si>
    <t xml:space="preserve">収入２</t>
  </si>
  <si>
    <t xml:space="preserve">入</t>
  </si>
  <si>
    <t xml:space="preserve">収入３</t>
  </si>
  <si>
    <t xml:space="preserve">収入合計</t>
  </si>
  <si>
    <t xml:space="preserve">支出１</t>
  </si>
  <si>
    <t xml:space="preserve">支出２</t>
  </si>
  <si>
    <t xml:space="preserve">支</t>
  </si>
  <si>
    <t xml:space="preserve">支出３</t>
  </si>
  <si>
    <t xml:space="preserve">支出４</t>
  </si>
  <si>
    <t xml:space="preserve">支出５</t>
  </si>
  <si>
    <t xml:space="preserve">支出６</t>
  </si>
  <si>
    <t xml:space="preserve">支出７</t>
  </si>
  <si>
    <t xml:space="preserve">支出８</t>
  </si>
  <si>
    <t xml:space="preserve">出</t>
  </si>
  <si>
    <t xml:space="preserve">支出９</t>
  </si>
  <si>
    <t xml:space="preserve">支出１０</t>
  </si>
  <si>
    <t xml:space="preserve">支出合計</t>
  </si>
  <si>
    <t xml:space="preserve">移動</t>
  </si>
  <si>
    <t xml:space="preserve">借金借入</t>
  </si>
  <si>
    <t xml:space="preserve">借金返済</t>
  </si>
  <si>
    <t xml:space="preserve">収支差額</t>
  </si>
  <si>
    <t xml:space="preserve">メモ</t>
  </si>
  <si>
    <t xml:space="preserve">カード１</t>
  </si>
  <si>
    <t xml:space="preserve">カード２</t>
  </si>
  <si>
    <t xml:space="preserve">カード３</t>
  </si>
  <si>
    <t xml:space="preserve">カード４</t>
  </si>
  <si>
    <t xml:space="preserve">支払日</t>
  </si>
  <si>
    <r>
      <rPr>
        <sz val="11"/>
        <color rgb="FFFF0000"/>
        <rFont val="Noto Sans"/>
        <family val="2"/>
      </rPr>
      <t xml:space="preserve">未</t>
    </r>
    <r>
      <rPr>
        <sz val="11"/>
        <color rgb="FF000000"/>
        <rFont val="Noto Sans"/>
        <family val="2"/>
      </rPr>
      <t xml:space="preserve">済</t>
    </r>
  </si>
  <si>
    <t xml:space="preserve">未払い額</t>
  </si>
  <si>
    <t xml:space="preserve">差し引き残高</t>
  </si>
  <si>
    <t xml:space="preserve">＝</t>
  </si>
  <si>
    <t xml:space="preserve">出納帳残高</t>
  </si>
  <si>
    <t xml:space="preserve">-</t>
  </si>
  <si>
    <t xml:space="preserve">未</t>
  </si>
  <si>
    <t xml:space="preserve">済</t>
  </si>
  <si>
    <t xml:space="preserve">目標</t>
  </si>
  <si>
    <t xml:space="preserve">予測残高</t>
  </si>
  <si>
    <r>
      <rPr>
        <b val="true"/>
        <sz val="11"/>
        <rFont val="Noto Sans"/>
        <family val="2"/>
      </rPr>
      <t xml:space="preserve">実績</t>
    </r>
    <r>
      <rPr>
        <sz val="11"/>
        <color rgb="FF000000"/>
        <rFont val="ＭＳ Ｐゴシック"/>
        <family val="3"/>
        <charset val="128"/>
      </rPr>
      <t xml:space="preserve">/</t>
    </r>
    <r>
      <rPr>
        <b val="true"/>
        <i val="true"/>
        <sz val="11"/>
        <color rgb="FF339966"/>
        <rFont val="Noto Sans"/>
        <family val="2"/>
      </rPr>
      <t xml:space="preserve">目標</t>
    </r>
  </si>
  <si>
    <t xml:space="preserve">実績</t>
  </si>
  <si>
    <t xml:space="preserve">実績月の平均</t>
  </si>
  <si>
    <t xml:space="preserve">目標額記入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 "/>
    <numFmt numFmtId="166" formatCode="\\#,##0;&quot;\-&quot;#,##0"/>
    <numFmt numFmtId="167" formatCode="\\#,##0;&quot;\-&quot;#,##0"/>
    <numFmt numFmtId="168" formatCode="##\日"/>
    <numFmt numFmtId="169" formatCode="#\月"/>
    <numFmt numFmtId="170" formatCode="#,##0_ "/>
    <numFmt numFmtId="171" formatCode="##\月"/>
    <numFmt numFmtId="172" formatCode="#,##0_);[RED]\(#,##0\)"/>
    <numFmt numFmtId="173" formatCode="General"/>
    <numFmt numFmtId="174" formatCode="##&quot;月度&quot;"/>
    <numFmt numFmtId="175" formatCode="#,##0;&quot;△ &quot;#,##0"/>
    <numFmt numFmtId="176" formatCode="\\#,##0_);[RED]&quot;(\&quot;#,##0\)"/>
    <numFmt numFmtId="177" formatCode="\\#,##0"/>
    <numFmt numFmtId="178" formatCode="m\月d\日;@"/>
  </numFmts>
  <fonts count="3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name val="Noto Sans"/>
      <family val="2"/>
    </font>
    <font>
      <b val="true"/>
      <sz val="12"/>
      <name val="Noto Sans"/>
      <family val="2"/>
    </font>
    <font>
      <sz val="12"/>
      <color rgb="FF0066CC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80808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i val="true"/>
      <sz val="11"/>
      <color rgb="FF339966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33996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8FB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BE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DFDFDF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BEF"/>
        <bgColor rgb="FFFFF8FB"/>
      </patternFill>
    </fill>
    <fill>
      <patternFill patternType="solid">
        <fgColor rgb="FFFFF8FB"/>
        <bgColor rgb="FFFFFBE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dashed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1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1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1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1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11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1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1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1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11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11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1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1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1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1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1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1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34" fillId="0" borderId="30" xfId="0" applyFont="true" applyBorder="true" applyAlignment="true" applyProtection="true">
      <alignment horizontal="general" vertical="top" textRotation="255" wrapText="tru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9"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b val="0"/>
        <i val="0"/>
        <color rgb="00FFFFFF"/>
        <u val="none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b val="1"/>
        <i val="0"/>
        <color rgb="FF000000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808080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b val="1"/>
        <i val="0"/>
        <color rgb="FF000000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808080"/>
      </font>
    </dxf>
    <dxf>
      <font>
        <name val="ＭＳ Ｐゴシック"/>
        <charset val="128"/>
        <family val="3"/>
        <color rgb="FFFFFFFF"/>
      </font>
    </dxf>
    <dxf>
      <font>
        <name val="ＭＳ Ｐゴシック"/>
        <charset val="128"/>
        <family val="3"/>
        <b val="1"/>
        <i val="0"/>
        <color rgb="00FFFFFF"/>
      </font>
    </dxf>
    <dxf>
      <font>
        <name val="ＭＳ Ｐゴシック"/>
        <charset val="128"/>
        <family val="3"/>
        <color rgb="FFFF0000"/>
      </font>
    </dxf>
    <dxf>
      <font>
        <name val="ＭＳ Ｐゴシック"/>
        <charset val="128"/>
        <family val="3"/>
        <b val="1"/>
        <i val="1"/>
        <color rgb="FF008000"/>
      </font>
    </dxf>
    <dxf>
      <font>
        <name val="ＭＳ Ｐゴシック"/>
        <charset val="128"/>
        <family val="3"/>
        <b val="0"/>
        <i val="1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DFD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8FB"/>
      <rgbColor rgb="FFCCFFCC"/>
      <rgbColor rgb="FFFFFF99"/>
      <rgbColor rgb="FFFFFB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17" t="s">
        <v>7</v>
      </c>
      <c r="K1" s="17" t="s">
        <v>8</v>
      </c>
      <c r="L1" s="17" t="s">
        <v>9</v>
      </c>
      <c r="M1" s="17" t="s">
        <v>10</v>
      </c>
      <c r="N1" s="18" t="s">
        <v>11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22" t="n">
        <v>1</v>
      </c>
      <c r="D2" s="22"/>
      <c r="E2" s="22"/>
      <c r="F2" s="23" t="s">
        <v>13</v>
      </c>
      <c r="G2" s="24"/>
      <c r="H2" s="25"/>
      <c r="I2" s="26"/>
      <c r="J2" s="27"/>
      <c r="K2" s="27"/>
      <c r="L2" s="27"/>
      <c r="M2" s="27"/>
      <c r="N2" s="27"/>
      <c r="O2" s="28" t="n">
        <f aca="false">SUM(J2:M2)-N2</f>
        <v>0</v>
      </c>
      <c r="Q2" s="29"/>
      <c r="R2" s="3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37" t="n">
        <f aca="false">IF($G3=0,IF($B3=-1,$J2,$J2+$H3-$I3),$J2)</f>
        <v>0</v>
      </c>
      <c r="K3" s="37" t="n">
        <f aca="false">IF($G3=1,IF($B3=-1,$K2,$K2+$H3-$I3),$K2)</f>
        <v>0</v>
      </c>
      <c r="L3" s="37" t="n">
        <f aca="false">IF($G3=2,IF($B3=-1,$L2,$L2+$H3-$I3),$L2)</f>
        <v>0</v>
      </c>
      <c r="M3" s="37" t="n">
        <f aca="false">IF($G3=3,IF($B2=-1,$M2,$M2+$H3-$I3),$M2)</f>
        <v>0</v>
      </c>
      <c r="N3" s="37" t="n">
        <f aca="false">IF(B3=120,N2+A3,IF(B3=30,N2-A3,N2))</f>
        <v>0</v>
      </c>
      <c r="O3" s="37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37" t="n">
        <f aca="false">IF($G4=0,IF($B4=-1,$J3,$J3+$H4-$I4),$J3)</f>
        <v>0</v>
      </c>
      <c r="K4" s="37" t="n">
        <f aca="false">IF($G4=1,IF($B4=-1,$K3,$K3+$H4-$I4),$K3)</f>
        <v>0</v>
      </c>
      <c r="L4" s="37" t="n">
        <f aca="false">IF($G4=2,IF($B4=-1,$L3,$L3+$H4-$I4),$L3)</f>
        <v>0</v>
      </c>
      <c r="M4" s="37" t="n">
        <f aca="false">IF($G4=3,IF($B3=-1,$M3,$M3+$H4-$I4),$M3)</f>
        <v>0</v>
      </c>
      <c r="N4" s="37" t="n">
        <f aca="false">IF(B4=120,N3+A4,IF(B4=30,N3-A4,N3))</f>
        <v>0</v>
      </c>
      <c r="O4" s="37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37" t="n">
        <f aca="false">IF($G5=0,IF($B5=-1,$J4,$J4+$H5-$I5),$J4)</f>
        <v>0</v>
      </c>
      <c r="K5" s="37" t="n">
        <f aca="false">IF($G5=1,IF($B5=-1,$K4,$K4+$H5-$I5),$K4)</f>
        <v>0</v>
      </c>
      <c r="L5" s="37" t="n">
        <f aca="false">IF($G5=2,IF($B5=-1,$L4,$L4+$H5-$I5),$L4)</f>
        <v>0</v>
      </c>
      <c r="M5" s="37" t="n">
        <f aca="false">IF($G5=3,IF($B4=-1,$M4,$M4+$H5-$I5),$M4)</f>
        <v>0</v>
      </c>
      <c r="N5" s="37" t="n">
        <f aca="false">IF(B5=120,N4+A5,IF(B5=30,N4-A5,N4))</f>
        <v>0</v>
      </c>
      <c r="O5" s="37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37" t="n">
        <f aca="false">IF($G6=0,IF($B6=-1,$J5,$J5+$H6-$I6),$J5)</f>
        <v>0</v>
      </c>
      <c r="K6" s="37" t="n">
        <f aca="false">IF($G6=1,IF($B6=-1,$K5,$K5+$H6-$I6),$K5)</f>
        <v>0</v>
      </c>
      <c r="L6" s="37" t="n">
        <f aca="false">IF($G6=2,IF($B6=-1,$L5,$L5+$H6-$I6),$L5)</f>
        <v>0</v>
      </c>
      <c r="M6" s="37" t="n">
        <f aca="false">IF($G6=3,IF($B5=-1,$M5,$M5+$H6-$I6),$M5)</f>
        <v>0</v>
      </c>
      <c r="N6" s="37" t="n">
        <f aca="false">IF(B6=120,N5+A6,IF(B6=30,N5-A6,N5))</f>
        <v>0</v>
      </c>
      <c r="O6" s="37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37" t="n">
        <f aca="false">IF($G7=0,IF($B7=-1,$J6,$J6+$H7-$I7),$J6)</f>
        <v>0</v>
      </c>
      <c r="K7" s="37" t="n">
        <f aca="false">IF($G7=1,IF($B7=-1,$K6,$K6+$H7-$I7),$K6)</f>
        <v>0</v>
      </c>
      <c r="L7" s="37" t="n">
        <f aca="false">IF($G7=2,IF($B7=-1,$L6,$L6+$H7-$I7),$L6)</f>
        <v>0</v>
      </c>
      <c r="M7" s="37" t="n">
        <f aca="false">IF($G7=3,IF($B6=-1,$M6,$M6+$H7-$I7),$M6)</f>
        <v>0</v>
      </c>
      <c r="N7" s="37" t="n">
        <f aca="false">IF(B7=120,N6+A7,IF(B7=30,N6-A7,N6))</f>
        <v>0</v>
      </c>
      <c r="O7" s="37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37" t="n">
        <f aca="false">IF($G8=0,IF($B8=-1,$J7,$J7+$H8-$I8),$J7)</f>
        <v>0</v>
      </c>
      <c r="K8" s="37" t="n">
        <f aca="false">IF($G8=1,IF($B8=-1,$K7,$K7+$H8-$I8),$K7)</f>
        <v>0</v>
      </c>
      <c r="L8" s="37" t="n">
        <f aca="false">IF($G8=2,IF($B8=-1,$L7,$L7+$H8-$I8),$L7)</f>
        <v>0</v>
      </c>
      <c r="M8" s="37" t="n">
        <f aca="false">IF($G8=3,IF($B7=-1,$M7,$M7+$H8-$I8),$M7)</f>
        <v>0</v>
      </c>
      <c r="N8" s="37" t="n">
        <f aca="false">IF(B8=120,N7+A8,IF(B8=30,N7-A8,N7))</f>
        <v>0</v>
      </c>
      <c r="O8" s="37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37" t="n">
        <f aca="false">IF($G9=0,IF($B9=-1,$J8,$J8+$H9-$I9),$J8)</f>
        <v>0</v>
      </c>
      <c r="K9" s="37" t="n">
        <f aca="false">IF($G9=1,IF($B9=-1,$K8,$K8+$H9-$I9),$K8)</f>
        <v>0</v>
      </c>
      <c r="L9" s="37" t="n">
        <f aca="false">IF($G9=2,IF($B9=-1,$L8,$L8+$H9-$I9),$L8)</f>
        <v>0</v>
      </c>
      <c r="M9" s="37" t="n">
        <f aca="false">IF($G9=3,IF($B8=-1,$M8,$M8+$H9-$I9),$M8)</f>
        <v>0</v>
      </c>
      <c r="N9" s="37" t="n">
        <f aca="false">IF(B9=120,N8+A9,IF(B9=30,N8-A9,N8))</f>
        <v>0</v>
      </c>
      <c r="O9" s="37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37" t="n">
        <f aca="false">IF($G10=0,IF($B10=-1,$J9,$J9+$H10-$I10),$J9)</f>
        <v>0</v>
      </c>
      <c r="K10" s="37" t="n">
        <f aca="false">IF($G10=1,IF($B10=-1,$K9,$K9+$H10-$I10),$K9)</f>
        <v>0</v>
      </c>
      <c r="L10" s="37" t="n">
        <f aca="false">IF($G10=2,IF($B10=-1,$L9,$L9+$H10-$I10),$L9)</f>
        <v>0</v>
      </c>
      <c r="M10" s="37" t="n">
        <f aca="false">IF($G10=3,IF($B9=-1,$M9,$M9+$H10-$I10),$M9)</f>
        <v>0</v>
      </c>
      <c r="N10" s="37" t="n">
        <f aca="false">IF(B10=120,N9+A10,IF(B10=30,N9-A10,N9))</f>
        <v>0</v>
      </c>
      <c r="O10" s="37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37" t="n">
        <f aca="false">IF($G11=0,IF($B11=-1,$J10,$J10+$H11-$I11),$J10)</f>
        <v>0</v>
      </c>
      <c r="K11" s="37" t="n">
        <f aca="false">IF($G11=1,IF($B11=-1,$K10,$K10+$H11-$I11),$K10)</f>
        <v>0</v>
      </c>
      <c r="L11" s="37" t="n">
        <f aca="false">IF($G11=2,IF($B11=-1,$L10,$L10+$H11-$I11),$L10)</f>
        <v>0</v>
      </c>
      <c r="M11" s="37" t="n">
        <f aca="false">IF($G11=3,IF($B10=-1,$M10,$M10+$H11-$I11),$M10)</f>
        <v>0</v>
      </c>
      <c r="N11" s="37" t="n">
        <f aca="false">IF(B11=120,N10+A11,IF(B11=30,N10-A11,N10))</f>
        <v>0</v>
      </c>
      <c r="O11" s="37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37" t="n">
        <f aca="false">IF($G12=0,IF($B12=-1,$J11,$J11+$H12-$I12),$J11)</f>
        <v>0</v>
      </c>
      <c r="K12" s="37" t="n">
        <f aca="false">IF($G12=1,IF($B12=-1,$K11,$K11+$H12-$I12),$K11)</f>
        <v>0</v>
      </c>
      <c r="L12" s="37" t="n">
        <f aca="false">IF($G12=2,IF($B12=-1,$L11,$L11+$H12-$I12),$L11)</f>
        <v>0</v>
      </c>
      <c r="M12" s="37" t="n">
        <f aca="false">IF($G12=3,IF($B11=-1,$M11,$M11+$H12-$I12),$M11)</f>
        <v>0</v>
      </c>
      <c r="N12" s="37" t="n">
        <f aca="false">IF(B12=120,N11+A12,IF(B12=30,N11-A12,N11))</f>
        <v>0</v>
      </c>
      <c r="O12" s="37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37" t="n">
        <f aca="false">IF($G13=0,IF($B13=-1,$J12,$J12+$H13-$I13),$J12)</f>
        <v>0</v>
      </c>
      <c r="K13" s="37" t="n">
        <f aca="false">IF($G13=1,IF($B13=-1,$K12,$K12+$H13-$I13),$K12)</f>
        <v>0</v>
      </c>
      <c r="L13" s="37" t="n">
        <f aca="false">IF($G13=2,IF($B13=-1,$L12,$L12+$H13-$I13),$L12)</f>
        <v>0</v>
      </c>
      <c r="M13" s="37" t="n">
        <f aca="false">IF($G13=3,IF($B12=-1,$M12,$M12+$H13-$I13),$M12)</f>
        <v>0</v>
      </c>
      <c r="N13" s="37" t="n">
        <f aca="false">IF(B13=120,N12+A13,IF(B13=30,N12-A13,N12))</f>
        <v>0</v>
      </c>
      <c r="O13" s="37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37" t="n">
        <f aca="false">IF($G14=0,IF($B14=-1,$J13,$J13+$H14-$I14),$J13)</f>
        <v>0</v>
      </c>
      <c r="K14" s="37" t="n">
        <f aca="false">IF($G14=1,IF($B14=-1,$K13,$K13+$H14-$I14),$K13)</f>
        <v>0</v>
      </c>
      <c r="L14" s="37" t="n">
        <f aca="false">IF($G14=2,IF($B14=-1,$L13,$L13+$H14-$I14),$L13)</f>
        <v>0</v>
      </c>
      <c r="M14" s="37" t="n">
        <f aca="false">IF($G14=3,IF($B13=-1,$M13,$M13+$H14-$I14),$M13)</f>
        <v>0</v>
      </c>
      <c r="N14" s="37" t="n">
        <f aca="false">IF(B14=120,N13+A14,IF(B14=30,N13-A14,N13))</f>
        <v>0</v>
      </c>
      <c r="O14" s="37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37" t="n">
        <f aca="false">IF($G15=0,IF($B15=-1,$J14,$J14+$H15-$I15),$J14)</f>
        <v>0</v>
      </c>
      <c r="K15" s="37" t="n">
        <f aca="false">IF($G15=1,IF($B15=-1,$K14,$K14+$H15-$I15),$K14)</f>
        <v>0</v>
      </c>
      <c r="L15" s="37" t="n">
        <f aca="false">IF($G15=2,IF($B15=-1,$L14,$L14+$H15-$I15),$L14)</f>
        <v>0</v>
      </c>
      <c r="M15" s="37" t="n">
        <f aca="false">IF($G15=3,IF($B14=-1,$M14,$M14+$H15-$I15),$M14)</f>
        <v>0</v>
      </c>
      <c r="N15" s="37" t="n">
        <f aca="false">IF(B15=120,N14+A15,IF(B15=30,N14-A15,N14))</f>
        <v>0</v>
      </c>
      <c r="O15" s="37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37" t="n">
        <f aca="false">IF($G16=0,IF($B16=-1,$J15,$J15+$H16-$I16),$J15)</f>
        <v>0</v>
      </c>
      <c r="K16" s="37" t="n">
        <f aca="false">IF($G16=1,IF($B16=-1,$K15,$K15+$H16-$I16),$K15)</f>
        <v>0</v>
      </c>
      <c r="L16" s="37" t="n">
        <f aca="false">IF($G16=2,IF($B16=-1,$L15,$L15+$H16-$I16),$L15)</f>
        <v>0</v>
      </c>
      <c r="M16" s="37" t="n">
        <f aca="false">IF($G16=3,IF($B15=-1,$M15,$M15+$H16-$I16),$M15)</f>
        <v>0</v>
      </c>
      <c r="N16" s="37" t="n">
        <f aca="false">IF(B16=120,N15+A16,IF(B16=30,N15-A16,N15))</f>
        <v>0</v>
      </c>
      <c r="O16" s="37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37" t="n">
        <f aca="false">IF($G17=0,IF($B17=-1,$J16,$J16+$H17-$I17),$J16)</f>
        <v>0</v>
      </c>
      <c r="K17" s="37" t="n">
        <f aca="false">IF($G17=1,IF($B17=-1,$K16,$K16+$H17-$I17),$K16)</f>
        <v>0</v>
      </c>
      <c r="L17" s="37" t="n">
        <f aca="false">IF($G17=2,IF($B17=-1,$L16,$L16+$H17-$I17),$L16)</f>
        <v>0</v>
      </c>
      <c r="M17" s="37" t="n">
        <f aca="false">IF($G17=3,IF($B16=-1,$M16,$M16+$H17-$I17),$M16)</f>
        <v>0</v>
      </c>
      <c r="N17" s="37" t="n">
        <f aca="false">IF(B17=120,N16+A17,IF(B17=30,N16-A17,N16))</f>
        <v>0</v>
      </c>
      <c r="O17" s="37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37" t="n">
        <f aca="false">IF($G18=0,IF($B18=-1,$J17,$J17+$H18-$I18),$J17)</f>
        <v>0</v>
      </c>
      <c r="K18" s="37" t="n">
        <f aca="false">IF($G18=1,IF($B18=-1,$K17,$K17+$H18-$I18),$K17)</f>
        <v>0</v>
      </c>
      <c r="L18" s="37" t="n">
        <f aca="false">IF($G18=2,IF($B18=-1,$L17,$L17+$H18-$I18),$L17)</f>
        <v>0</v>
      </c>
      <c r="M18" s="37" t="n">
        <f aca="false">IF($G18=3,IF($B17=-1,$M17,$M17+$H18-$I18),$M17)</f>
        <v>0</v>
      </c>
      <c r="N18" s="37" t="n">
        <f aca="false">IF(B18=120,N17+A18,IF(B18=30,N17-A18,N17))</f>
        <v>0</v>
      </c>
      <c r="O18" s="37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37" t="n">
        <f aca="false">IF($G19=0,IF($B19=-1,$J18,$J18+$H19-$I19),$J18)</f>
        <v>0</v>
      </c>
      <c r="K19" s="37" t="n">
        <f aca="false">IF($G19=1,IF($B19=-1,$K18,$K18+$H19-$I19),$K18)</f>
        <v>0</v>
      </c>
      <c r="L19" s="37" t="n">
        <f aca="false">IF($G19=2,IF($B19=-1,$L18,$L18+$H19-$I19),$L18)</f>
        <v>0</v>
      </c>
      <c r="M19" s="37" t="n">
        <f aca="false">IF($G19=3,IF($B18=-1,$M18,$M18+$H19-$I19),$M18)</f>
        <v>0</v>
      </c>
      <c r="N19" s="37" t="n">
        <f aca="false">IF(B19=120,N18+A19,IF(B19=30,N18-A19,N18))</f>
        <v>0</v>
      </c>
      <c r="O19" s="37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37" t="n">
        <f aca="false">IF($G20=0,IF($B20=-1,$J19,$J19+$H20-$I20),$J19)</f>
        <v>0</v>
      </c>
      <c r="K20" s="37" t="n">
        <f aca="false">IF($G20=1,IF($B20=-1,$K19,$K19+$H20-$I20),$K19)</f>
        <v>0</v>
      </c>
      <c r="L20" s="37" t="n">
        <f aca="false">IF($G20=2,IF($B20=-1,$L19,$L19+$H20-$I20),$L19)</f>
        <v>0</v>
      </c>
      <c r="M20" s="37" t="n">
        <f aca="false">IF($G20=3,IF($B19=-1,$M19,$M19+$H20-$I20),$M19)</f>
        <v>0</v>
      </c>
      <c r="N20" s="37" t="n">
        <f aca="false">IF(B20=120,N19+A20,IF(B20=30,N19-A20,N19))</f>
        <v>0</v>
      </c>
      <c r="O20" s="37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37" t="n">
        <f aca="false">IF($G21=0,IF($B21=-1,$J20,$J20+$H21-$I21),$J20)</f>
        <v>0</v>
      </c>
      <c r="K21" s="37" t="n">
        <f aca="false">IF($G21=1,IF($B21=-1,$K20,$K20+$H21-$I21),$K20)</f>
        <v>0</v>
      </c>
      <c r="L21" s="37" t="n">
        <f aca="false">IF($G21=2,IF($B21=-1,$L20,$L20+$H21-$I21),$L20)</f>
        <v>0</v>
      </c>
      <c r="M21" s="37" t="n">
        <f aca="false">IF($G21=3,IF($B20=-1,$M20,$M20+$H21-$I21),$M20)</f>
        <v>0</v>
      </c>
      <c r="N21" s="37" t="n">
        <f aca="false">IF(B21=120,N20+A21,IF(B21=30,N20-A21,N20))</f>
        <v>0</v>
      </c>
      <c r="O21" s="37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37" t="n">
        <f aca="false">IF($G22=0,IF($B22=-1,$J21,$J21+$H22-$I22),$J21)</f>
        <v>0</v>
      </c>
      <c r="K22" s="37" t="n">
        <f aca="false">IF($G22=1,IF($B22=-1,$K21,$K21+$H22-$I22),$K21)</f>
        <v>0</v>
      </c>
      <c r="L22" s="37" t="n">
        <f aca="false">IF($G22=2,IF($B22=-1,$L21,$L21+$H22-$I22),$L21)</f>
        <v>0</v>
      </c>
      <c r="M22" s="37" t="n">
        <f aca="false">IF($G22=3,IF($B21=-1,$M21,$M21+$H22-$I22),$M21)</f>
        <v>0</v>
      </c>
      <c r="N22" s="37" t="n">
        <f aca="false">IF(B22=120,N21+A22,IF(B22=30,N21-A22,N21))</f>
        <v>0</v>
      </c>
      <c r="O22" s="37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37" t="n">
        <f aca="false">IF($G23=0,IF($B23=-1,$J22,$J22+$H23-$I23),$J22)</f>
        <v>0</v>
      </c>
      <c r="K23" s="37" t="n">
        <f aca="false">IF($G23=1,IF($B23=-1,$K22,$K22+$H23-$I23),$K22)</f>
        <v>0</v>
      </c>
      <c r="L23" s="37" t="n">
        <f aca="false">IF($G23=2,IF($B23=-1,$L22,$L22+$H23-$I23),$L22)</f>
        <v>0</v>
      </c>
      <c r="M23" s="37" t="n">
        <f aca="false">IF($G23=3,IF($B22=-1,$M22,$M22+$H23-$I23),$M22)</f>
        <v>0</v>
      </c>
      <c r="N23" s="37" t="n">
        <f aca="false">IF(B23=120,N22+A23,IF(B23=30,N22-A23,N22))</f>
        <v>0</v>
      </c>
      <c r="O23" s="37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37" t="n">
        <f aca="false">IF($G24=0,IF($B24=-1,$J23,$J23+$H24-$I24),$J23)</f>
        <v>0</v>
      </c>
      <c r="K24" s="37" t="n">
        <f aca="false">IF($G24=1,IF($B24=-1,$K23,$K23+$H24-$I24),$K23)</f>
        <v>0</v>
      </c>
      <c r="L24" s="37" t="n">
        <f aca="false">IF($G24=2,IF($B24=-1,$L23,$L23+$H24-$I24),$L23)</f>
        <v>0</v>
      </c>
      <c r="M24" s="37" t="n">
        <f aca="false">IF($G24=3,IF($B23=-1,$M23,$M23+$H24-$I24),$M23)</f>
        <v>0</v>
      </c>
      <c r="N24" s="37" t="n">
        <f aca="false">IF(B24=120,N23+A24,IF(B24=30,N23-A24,N23))</f>
        <v>0</v>
      </c>
      <c r="O24" s="37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37" t="n">
        <f aca="false">IF($G25=0,IF($B25=-1,$J24,$J24+$H25-$I25),$J24)</f>
        <v>0</v>
      </c>
      <c r="K25" s="37" t="n">
        <f aca="false">IF($G25=1,IF($B25=-1,$K24,$K24+$H25-$I25),$K24)</f>
        <v>0</v>
      </c>
      <c r="L25" s="37" t="n">
        <f aca="false">IF($G25=2,IF($B25=-1,$L24,$L24+$H25-$I25),$L24)</f>
        <v>0</v>
      </c>
      <c r="M25" s="37" t="n">
        <f aca="false">IF($G25=3,IF($B24=-1,$M24,$M24+$H25-$I25),$M24)</f>
        <v>0</v>
      </c>
      <c r="N25" s="37" t="n">
        <f aca="false">IF(B25=120,N24+A25,IF(B25=30,N24-A25,N24))</f>
        <v>0</v>
      </c>
      <c r="O25" s="37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37" t="n">
        <f aca="false">IF($G26=0,IF($B26=-1,$J25,$J25+$H26-$I26),$J25)</f>
        <v>0</v>
      </c>
      <c r="K26" s="37" t="n">
        <f aca="false">IF($G26=1,IF($B26=-1,$K25,$K25+$H26-$I26),$K25)</f>
        <v>0</v>
      </c>
      <c r="L26" s="37" t="n">
        <f aca="false">IF($G26=2,IF($B26=-1,$L25,$L25+$H26-$I26),$L25)</f>
        <v>0</v>
      </c>
      <c r="M26" s="37" t="n">
        <f aca="false">IF($G26=3,IF($B25=-1,$M25,$M25+$H26-$I26),$M25)</f>
        <v>0</v>
      </c>
      <c r="N26" s="37" t="n">
        <f aca="false">IF(B26=120,N25+A26,IF(B26=30,N25-A26,N25))</f>
        <v>0</v>
      </c>
      <c r="O26" s="37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37" t="n">
        <f aca="false">IF($G27=0,IF($B27=-1,$J26,$J26+$H27-$I27),$J26)</f>
        <v>0</v>
      </c>
      <c r="K27" s="37" t="n">
        <f aca="false">IF($G27=1,IF($B27=-1,$K26,$K26+$H27-$I27),$K26)</f>
        <v>0</v>
      </c>
      <c r="L27" s="37" t="n">
        <f aca="false">IF($G27=2,IF($B27=-1,$L26,$L26+$H27-$I27),$L26)</f>
        <v>0</v>
      </c>
      <c r="M27" s="37" t="n">
        <f aca="false">IF($G27=3,IF($B26=-1,$M26,$M26+$H27-$I27),$M26)</f>
        <v>0</v>
      </c>
      <c r="N27" s="37" t="n">
        <f aca="false">IF(B27=120,N26+A27,IF(B27=30,N26-A27,N26))</f>
        <v>0</v>
      </c>
      <c r="O27" s="37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37" t="n">
        <f aca="false">IF($G28=0,IF($B28=-1,$J27,$J27+$H28-$I28),$J27)</f>
        <v>0</v>
      </c>
      <c r="K28" s="37" t="n">
        <f aca="false">IF($G28=1,IF($B28=-1,$K27,$K27+$H28-$I28),$K27)</f>
        <v>0</v>
      </c>
      <c r="L28" s="37" t="n">
        <f aca="false">IF($G28=2,IF($B28=-1,$L27,$L27+$H28-$I28),$L27)</f>
        <v>0</v>
      </c>
      <c r="M28" s="37" t="n">
        <f aca="false">IF($G28=3,IF($B27=-1,$M27,$M27+$H28-$I28),$M27)</f>
        <v>0</v>
      </c>
      <c r="N28" s="37" t="n">
        <f aca="false">IF(B28=120,N27+A28,IF(B28=30,N27-A28,N27))</f>
        <v>0</v>
      </c>
      <c r="O28" s="37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37" t="n">
        <f aca="false">IF($G29=0,IF($B29=-1,$J28,$J28+$H29-$I29),$J28)</f>
        <v>0</v>
      </c>
      <c r="K29" s="37" t="n">
        <f aca="false">IF($G29=1,IF($B29=-1,$K28,$K28+$H29-$I29),$K28)</f>
        <v>0</v>
      </c>
      <c r="L29" s="37" t="n">
        <f aca="false">IF($G29=2,IF($B29=-1,$L28,$L28+$H29-$I29),$L28)</f>
        <v>0</v>
      </c>
      <c r="M29" s="37" t="n">
        <f aca="false">IF($G29=3,IF($B28=-1,$M28,$M28+$H29-$I29),$M28)</f>
        <v>0</v>
      </c>
      <c r="N29" s="37" t="n">
        <f aca="false">IF(B29=120,N28+A29,IF(B29=30,N28-A29,N28))</f>
        <v>0</v>
      </c>
      <c r="O29" s="37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37" t="n">
        <f aca="false">IF($G30=0,IF($B30=-1,$J29,$J29+$H30-$I30),$J29)</f>
        <v>0</v>
      </c>
      <c r="K30" s="37" t="n">
        <f aca="false">IF($G30=1,IF($B30=-1,$K29,$K29+$H30-$I30),$K29)</f>
        <v>0</v>
      </c>
      <c r="L30" s="37" t="n">
        <f aca="false">IF($G30=2,IF($B30=-1,$L29,$L29+$H30-$I30),$L29)</f>
        <v>0</v>
      </c>
      <c r="M30" s="37" t="n">
        <f aca="false">IF($G30=3,IF($B29=-1,$M29,$M29+$H30-$I30),$M29)</f>
        <v>0</v>
      </c>
      <c r="N30" s="37" t="n">
        <f aca="false">IF(B30=120,N29+A30,IF(B30=30,N29-A30,N29))</f>
        <v>0</v>
      </c>
      <c r="O30" s="37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37" t="n">
        <f aca="false">IF($G31=0,IF($B31=-1,$J30,$J30+$H31-$I31),$J30)</f>
        <v>0</v>
      </c>
      <c r="K31" s="37" t="n">
        <f aca="false">IF($G31=1,IF($B31=-1,$K30,$K30+$H31-$I31),$K30)</f>
        <v>0</v>
      </c>
      <c r="L31" s="37" t="n">
        <f aca="false">IF($G31=2,IF($B31=-1,$L30,$L30+$H31-$I31),$L30)</f>
        <v>0</v>
      </c>
      <c r="M31" s="37" t="n">
        <f aca="false">IF($G31=3,IF($B30=-1,$M30,$M30+$H31-$I31),$M30)</f>
        <v>0</v>
      </c>
      <c r="N31" s="37" t="n">
        <f aca="false">IF(B31=120,N30+A31,IF(B31=30,N30-A31,N30))</f>
        <v>0</v>
      </c>
      <c r="O31" s="37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37" t="n">
        <f aca="false">IF($G32=0,IF($B32=-1,$J31,$J31+$H32-$I32),$J31)</f>
        <v>0</v>
      </c>
      <c r="K32" s="37" t="n">
        <f aca="false">IF($G32=1,IF($B32=-1,$K31,$K31+$H32-$I32),$K31)</f>
        <v>0</v>
      </c>
      <c r="L32" s="37" t="n">
        <f aca="false">IF($G32=2,IF($B32=-1,$L31,$L31+$H32-$I32),$L31)</f>
        <v>0</v>
      </c>
      <c r="M32" s="37" t="n">
        <f aca="false">IF($G32=3,IF($B31=-1,$M31,$M31+$H32-$I32),$M31)</f>
        <v>0</v>
      </c>
      <c r="N32" s="37" t="n">
        <f aca="false">IF(B32=120,N31+A32,IF(B32=30,N31-A32,N31))</f>
        <v>0</v>
      </c>
      <c r="O32" s="37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37" t="n">
        <f aca="false">IF($G33=0,IF($B33=-1,$J32,$J32+$H33-$I33),$J32)</f>
        <v>0</v>
      </c>
      <c r="K33" s="37" t="n">
        <f aca="false">IF($G33=1,IF($B33=-1,$K32,$K32+$H33-$I33),$K32)</f>
        <v>0</v>
      </c>
      <c r="L33" s="37" t="n">
        <f aca="false">IF($G33=2,IF($B33=-1,$L32,$L32+$H33-$I33),$L32)</f>
        <v>0</v>
      </c>
      <c r="M33" s="37" t="n">
        <f aca="false">IF($G33=3,IF($B32=-1,$M32,$M32+$H33-$I33),$M32)</f>
        <v>0</v>
      </c>
      <c r="N33" s="37" t="n">
        <f aca="false">IF(B33=120,N32+A33,IF(B33=30,N32-A33,N32))</f>
        <v>0</v>
      </c>
      <c r="O33" s="37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37" t="n">
        <f aca="false">IF($G34=0,IF($B34=-1,$J33,$J33+$H34-$I34),$J33)</f>
        <v>0</v>
      </c>
      <c r="K34" s="37" t="n">
        <f aca="false">IF($G34=1,IF($B34=-1,$K33,$K33+$H34-$I34),$K33)</f>
        <v>0</v>
      </c>
      <c r="L34" s="37" t="n">
        <f aca="false">IF($G34=2,IF($B34=-1,$L33,$L33+$H34-$I34),$L33)</f>
        <v>0</v>
      </c>
      <c r="M34" s="37" t="n">
        <f aca="false">IF($G34=3,IF($B33=-1,$M33,$M33+$H34-$I34),$M33)</f>
        <v>0</v>
      </c>
      <c r="N34" s="37" t="n">
        <f aca="false">IF(B34=120,N33+A34,IF(B34=30,N33-A34,N33))</f>
        <v>0</v>
      </c>
      <c r="O34" s="37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37" t="n">
        <f aca="false">IF($G35=0,IF($B35=-1,$J34,$J34+$H35-$I35),$J34)</f>
        <v>0</v>
      </c>
      <c r="K35" s="37" t="n">
        <f aca="false">IF($G35=1,IF($B35=-1,$K34,$K34+$H35-$I35),$K34)</f>
        <v>0</v>
      </c>
      <c r="L35" s="37" t="n">
        <f aca="false">IF($G35=2,IF($B35=-1,$L34,$L34+$H35-$I35),$L34)</f>
        <v>0</v>
      </c>
      <c r="M35" s="37" t="n">
        <f aca="false">IF($G35=3,IF($B34=-1,$M34,$M34+$H35-$I35),$M34)</f>
        <v>0</v>
      </c>
      <c r="N35" s="37" t="n">
        <f aca="false">IF(B35=120,N34+A35,IF(B35=30,N34-A35,N34))</f>
        <v>0</v>
      </c>
      <c r="O35" s="37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37" t="n">
        <f aca="false">IF($G36=0,IF($B36=-1,$J35,$J35+$H36-$I36),$J35)</f>
        <v>0</v>
      </c>
      <c r="K36" s="37" t="n">
        <f aca="false">IF($G36=1,IF($B36=-1,$K35,$K35+$H36-$I36),$K35)</f>
        <v>0</v>
      </c>
      <c r="L36" s="37" t="n">
        <f aca="false">IF($G36=2,IF($B36=-1,$L35,$L35+$H36-$I36),$L35)</f>
        <v>0</v>
      </c>
      <c r="M36" s="37" t="n">
        <f aca="false">IF($G36=3,IF($B35=-1,$M35,$M35+$H36-$I36),$M35)</f>
        <v>0</v>
      </c>
      <c r="N36" s="37" t="n">
        <f aca="false">IF(B36=120,N35+A36,IF(B36=30,N35-A36,N35))</f>
        <v>0</v>
      </c>
      <c r="O36" s="37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37" t="n">
        <f aca="false">IF($G37=0,IF($B37=-1,$J36,$J36+$H37-$I37),$J36)</f>
        <v>0</v>
      </c>
      <c r="K37" s="37" t="n">
        <f aca="false">IF($G37=1,IF($B37=-1,$K36,$K36+$H37-$I37),$K36)</f>
        <v>0</v>
      </c>
      <c r="L37" s="37" t="n">
        <f aca="false">IF($G37=2,IF($B37=-1,$L36,$L36+$H37-$I37),$L36)</f>
        <v>0</v>
      </c>
      <c r="M37" s="37" t="n">
        <f aca="false">IF($G37=3,IF($B36=-1,$M36,$M36+$H37-$I37),$M36)</f>
        <v>0</v>
      </c>
      <c r="N37" s="37" t="n">
        <f aca="false">IF(B37=120,N36+A37,IF(B37=30,N36-A37,N36))</f>
        <v>0</v>
      </c>
      <c r="O37" s="37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37" t="n">
        <f aca="false">IF($G38=0,IF($B38=-1,$J37,$J37+$H38-$I38),$J37)</f>
        <v>0</v>
      </c>
      <c r="K38" s="37" t="n">
        <f aca="false">IF($G38=1,IF($B38=-1,$K37,$K37+$H38-$I38),$K37)</f>
        <v>0</v>
      </c>
      <c r="L38" s="37" t="n">
        <f aca="false">IF($G38=2,IF($B38=-1,$L37,$L37+$H38-$I38),$L37)</f>
        <v>0</v>
      </c>
      <c r="M38" s="37" t="n">
        <f aca="false">IF($G38=3,IF($B37=-1,$M37,$M37+$H38-$I38),$M37)</f>
        <v>0</v>
      </c>
      <c r="N38" s="37" t="n">
        <f aca="false">IF(B38=120,N37+A38,IF(B38=30,N37-A38,N37))</f>
        <v>0</v>
      </c>
      <c r="O38" s="37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37" t="n">
        <f aca="false">IF($G39=0,IF($B39=-1,$J38,$J38+$H39-$I39),$J38)</f>
        <v>0</v>
      </c>
      <c r="K39" s="37" t="n">
        <f aca="false">IF($G39=1,IF($B39=-1,$K38,$K38+$H39-$I39),$K38)</f>
        <v>0</v>
      </c>
      <c r="L39" s="37" t="n">
        <f aca="false">IF($G39=2,IF($B39=-1,$L38,$L38+$H39-$I39),$L38)</f>
        <v>0</v>
      </c>
      <c r="M39" s="37" t="n">
        <f aca="false">IF($G39=3,IF($B38=-1,$M38,$M38+$H39-$I39),$M38)</f>
        <v>0</v>
      </c>
      <c r="N39" s="37" t="n">
        <f aca="false">IF(B39=120,N38+A39,IF(B39=30,N38-A39,N38))</f>
        <v>0</v>
      </c>
      <c r="O39" s="37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37" t="n">
        <f aca="false">IF($G40=0,IF($B40=-1,$J39,$J39+$H40-$I40),$J39)</f>
        <v>0</v>
      </c>
      <c r="K40" s="37" t="n">
        <f aca="false">IF($G40=1,IF($B40=-1,$K39,$K39+$H40-$I40),$K39)</f>
        <v>0</v>
      </c>
      <c r="L40" s="37" t="n">
        <f aca="false">IF($G40=2,IF($B40=-1,$L39,$L39+$H40-$I40),$L39)</f>
        <v>0</v>
      </c>
      <c r="M40" s="37" t="n">
        <f aca="false">IF($G40=3,IF($B39=-1,$M39,$M39+$H40-$I40),$M39)</f>
        <v>0</v>
      </c>
      <c r="N40" s="37" t="n">
        <f aca="false">IF(B40=120,N39+A40,IF(B40=30,N39-A40,N39))</f>
        <v>0</v>
      </c>
      <c r="O40" s="37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37" t="n">
        <f aca="false">IF($G41=0,IF($B41=-1,$J40,$J40+$H41-$I41),$J40)</f>
        <v>0</v>
      </c>
      <c r="K41" s="37" t="n">
        <f aca="false">IF($G41=1,IF($B41=-1,$K40,$K40+$H41-$I41),$K40)</f>
        <v>0</v>
      </c>
      <c r="L41" s="37" t="n">
        <f aca="false">IF($G41=2,IF($B41=-1,$L40,$L40+$H41-$I41),$L40)</f>
        <v>0</v>
      </c>
      <c r="M41" s="37" t="n">
        <f aca="false">IF($G41=3,IF($B40=-1,$M40,$M40+$H41-$I41),$M40)</f>
        <v>0</v>
      </c>
      <c r="N41" s="37" t="n">
        <f aca="false">IF(B41=120,N40+A41,IF(B41=30,N40-A41,N40))</f>
        <v>0</v>
      </c>
      <c r="O41" s="37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37" t="n">
        <f aca="false">IF($G42=0,IF($B42=-1,$J41,$J41+$H42-$I42),$J41)</f>
        <v>0</v>
      </c>
      <c r="K42" s="37" t="n">
        <f aca="false">IF($G42=1,IF($B42=-1,$K41,$K41+$H42-$I42),$K41)</f>
        <v>0</v>
      </c>
      <c r="L42" s="37" t="n">
        <f aca="false">IF($G42=2,IF($B42=-1,$L41,$L41+$H42-$I42),$L41)</f>
        <v>0</v>
      </c>
      <c r="M42" s="37" t="n">
        <f aca="false">IF($G42=3,IF($B41=-1,$M41,$M41+$H42-$I42),$M41)</f>
        <v>0</v>
      </c>
      <c r="N42" s="37" t="n">
        <f aca="false">IF(B42=120,N41+A42,IF(B42=30,N41-A42,N41))</f>
        <v>0</v>
      </c>
      <c r="O42" s="37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37" t="n">
        <f aca="false">IF($G43=0,IF($B43=-1,$J42,$J42+$H43-$I43),$J42)</f>
        <v>0</v>
      </c>
      <c r="K43" s="37" t="n">
        <f aca="false">IF($G43=1,IF($B43=-1,$K42,$K42+$H43-$I43),$K42)</f>
        <v>0</v>
      </c>
      <c r="L43" s="37" t="n">
        <f aca="false">IF($G43=2,IF($B43=-1,$L42,$L42+$H43-$I43),$L42)</f>
        <v>0</v>
      </c>
      <c r="M43" s="37" t="n">
        <f aca="false">IF($G43=3,IF($B42=-1,$M42,$M42+$H43-$I43),$M42)</f>
        <v>0</v>
      </c>
      <c r="N43" s="37" t="n">
        <f aca="false">IF(B43=120,N42+A43,IF(B43=30,N42-A43,N42))</f>
        <v>0</v>
      </c>
      <c r="O43" s="37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37" t="n">
        <f aca="false">IF($G44=0,IF($B44=-1,$J43,$J43+$H44-$I44),$J43)</f>
        <v>0</v>
      </c>
      <c r="K44" s="37" t="n">
        <f aca="false">IF($G44=1,IF($B44=-1,$K43,$K43+$H44-$I44),$K43)</f>
        <v>0</v>
      </c>
      <c r="L44" s="37" t="n">
        <f aca="false">IF($G44=2,IF($B44=-1,$L43,$L43+$H44-$I44),$L43)</f>
        <v>0</v>
      </c>
      <c r="M44" s="37" t="n">
        <f aca="false">IF($G44=3,IF($B43=-1,$M43,$M43+$H44-$I44),$M43)</f>
        <v>0</v>
      </c>
      <c r="N44" s="37" t="n">
        <f aca="false">IF(B44=120,N43+A44,IF(B44=30,N43-A44,N43))</f>
        <v>0</v>
      </c>
      <c r="O44" s="37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37" t="n">
        <f aca="false">IF($G45=0,IF($B45=-1,$J44,$J44+$H45-$I45),$J44)</f>
        <v>0</v>
      </c>
      <c r="K45" s="37" t="n">
        <f aca="false">IF($G45=1,IF($B45=-1,$K44,$K44+$H45-$I45),$K44)</f>
        <v>0</v>
      </c>
      <c r="L45" s="37" t="n">
        <f aca="false">IF($G45=2,IF($B45=-1,$L44,$L44+$H45-$I45),$L44)</f>
        <v>0</v>
      </c>
      <c r="M45" s="37" t="n">
        <f aca="false">IF($G45=3,IF($B44=-1,$M44,$M44+$H45-$I45),$M44)</f>
        <v>0</v>
      </c>
      <c r="N45" s="37" t="n">
        <f aca="false">IF(B45=120,N44+A45,IF(B45=30,N44-A45,N44))</f>
        <v>0</v>
      </c>
      <c r="O45" s="37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37" t="n">
        <f aca="false">IF($G46=0,IF($B46=-1,$J45,$J45+$H46-$I46),$J45)</f>
        <v>0</v>
      </c>
      <c r="K46" s="37" t="n">
        <f aca="false">IF($G46=1,IF($B46=-1,$K45,$K45+$H46-$I46),$K45)</f>
        <v>0</v>
      </c>
      <c r="L46" s="37" t="n">
        <f aca="false">IF($G46=2,IF($B46=-1,$L45,$L45+$H46-$I46),$L45)</f>
        <v>0</v>
      </c>
      <c r="M46" s="37" t="n">
        <f aca="false">IF($G46=3,IF($B45=-1,$M45,$M45+$H46-$I46),$M45)</f>
        <v>0</v>
      </c>
      <c r="N46" s="37" t="n">
        <f aca="false">IF(B46=120,N45+A46,IF(B46=30,N45-A46,N45))</f>
        <v>0</v>
      </c>
      <c r="O46" s="37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37" t="n">
        <f aca="false">IF($G47=0,IF($B47=-1,$J46,$J46+$H47-$I47),$J46)</f>
        <v>0</v>
      </c>
      <c r="K47" s="37" t="n">
        <f aca="false">IF($G47=1,IF($B47=-1,$K46,$K46+$H47-$I47),$K46)</f>
        <v>0</v>
      </c>
      <c r="L47" s="37" t="n">
        <f aca="false">IF($G47=2,IF($B47=-1,$L46,$L46+$H47-$I47),$L46)</f>
        <v>0</v>
      </c>
      <c r="M47" s="37" t="n">
        <f aca="false">IF($G47=3,IF($B46=-1,$M46,$M46+$H47-$I47),$M46)</f>
        <v>0</v>
      </c>
      <c r="N47" s="37" t="n">
        <f aca="false">IF(B47=120,N46+A47,IF(B47=30,N46-A47,N46))</f>
        <v>0</v>
      </c>
      <c r="O47" s="37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37" t="n">
        <f aca="false">IF($G48=0,IF($B48=-1,$J47,$J47+$H48-$I48),$J47)</f>
        <v>0</v>
      </c>
      <c r="K48" s="37" t="n">
        <f aca="false">IF($G48=1,IF($B48=-1,$K47,$K47+$H48-$I48),$K47)</f>
        <v>0</v>
      </c>
      <c r="L48" s="37" t="n">
        <f aca="false">IF($G48=2,IF($B48=-1,$L47,$L47+$H48-$I48),$L47)</f>
        <v>0</v>
      </c>
      <c r="M48" s="37" t="n">
        <f aca="false">IF($G48=3,IF($B47=-1,$M47,$M47+$H48-$I48),$M47)</f>
        <v>0</v>
      </c>
      <c r="N48" s="37" t="n">
        <f aca="false">IF(B48=120,N47+A48,IF(B48=30,N47-A48,N47))</f>
        <v>0</v>
      </c>
      <c r="O48" s="37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37" t="n">
        <f aca="false">IF($G49=0,IF($B49=-1,$J48,$J48+$H49-$I49),$J48)</f>
        <v>0</v>
      </c>
      <c r="K49" s="37" t="n">
        <f aca="false">IF($G49=1,IF($B49=-1,$K48,$K48+$H49-$I49),$K48)</f>
        <v>0</v>
      </c>
      <c r="L49" s="37" t="n">
        <f aca="false">IF($G49=2,IF($B49=-1,$L48,$L48+$H49-$I49),$L48)</f>
        <v>0</v>
      </c>
      <c r="M49" s="37" t="n">
        <f aca="false">IF($G49=3,IF($B48=-1,$M48,$M48+$H49-$I49),$M48)</f>
        <v>0</v>
      </c>
      <c r="N49" s="37" t="n">
        <f aca="false">IF(B49=120,N48+A49,IF(B49=30,N48-A49,N48))</f>
        <v>0</v>
      </c>
      <c r="O49" s="37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37" t="n">
        <f aca="false">IF($G50=0,IF($B50=-1,$J49,$J49+$H50-$I50),$J49)</f>
        <v>0</v>
      </c>
      <c r="K50" s="37" t="n">
        <f aca="false">IF($G50=1,IF($B50=-1,$K49,$K49+$H50-$I50),$K49)</f>
        <v>0</v>
      </c>
      <c r="L50" s="37" t="n">
        <f aca="false">IF($G50=2,IF($B50=-1,$L49,$L49+$H50-$I50),$L49)</f>
        <v>0</v>
      </c>
      <c r="M50" s="37" t="n">
        <f aca="false">IF($G50=3,IF($B49=-1,$M49,$M49+$H50-$I50),$M49)</f>
        <v>0</v>
      </c>
      <c r="N50" s="37" t="n">
        <f aca="false">IF(B50=120,N49+A50,IF(B50=30,N49-A50,N49))</f>
        <v>0</v>
      </c>
      <c r="O50" s="37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37" t="n">
        <f aca="false">IF($G51=0,IF($B51=-1,$J50,$J50+$H51-$I51),$J50)</f>
        <v>0</v>
      </c>
      <c r="K51" s="37" t="n">
        <f aca="false">IF($G51=1,IF($B51=-1,$K50,$K50+$H51-$I51),$K50)</f>
        <v>0</v>
      </c>
      <c r="L51" s="37" t="n">
        <f aca="false">IF($G51=2,IF($B51=-1,$L50,$L50+$H51-$I51),$L50)</f>
        <v>0</v>
      </c>
      <c r="M51" s="37" t="n">
        <f aca="false">IF($G51=3,IF($B50=-1,$M50,$M50+$H51-$I51),$M50)</f>
        <v>0</v>
      </c>
      <c r="N51" s="37" t="n">
        <f aca="false">IF(B51=120,N50+A51,IF(B51=30,N50-A51,N50))</f>
        <v>0</v>
      </c>
      <c r="O51" s="37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37" t="n">
        <f aca="false">IF($G52=0,IF($B52=-1,$J51,$J51+$H52-$I52),$J51)</f>
        <v>0</v>
      </c>
      <c r="K52" s="37" t="n">
        <f aca="false">IF($G52=1,IF($B52=-1,$K51,$K51+$H52-$I52),$K51)</f>
        <v>0</v>
      </c>
      <c r="L52" s="37" t="n">
        <f aca="false">IF($G52=2,IF($B52=-1,$L51,$L51+$H52-$I52),$L51)</f>
        <v>0</v>
      </c>
      <c r="M52" s="37" t="n">
        <f aca="false">IF($G52=3,IF($B51=-1,$M51,$M51+$H52-$I52),$M51)</f>
        <v>0</v>
      </c>
      <c r="N52" s="37" t="n">
        <f aca="false">IF(B52=120,N51+A52,IF(B52=30,N51-A52,N51))</f>
        <v>0</v>
      </c>
      <c r="O52" s="37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37" t="n">
        <f aca="false">IF($G53=0,IF($B53=-1,$J52,$J52+$H53-$I53),$J52)</f>
        <v>0</v>
      </c>
      <c r="K53" s="37" t="n">
        <f aca="false">IF($G53=1,IF($B53=-1,$K52,$K52+$H53-$I53),$K52)</f>
        <v>0</v>
      </c>
      <c r="L53" s="37" t="n">
        <f aca="false">IF($G53=2,IF($B53=-1,$L52,$L52+$H53-$I53),$L52)</f>
        <v>0</v>
      </c>
      <c r="M53" s="37" t="n">
        <f aca="false">IF($G53=3,IF($B52=-1,$M52,$M52+$H53-$I53),$M52)</f>
        <v>0</v>
      </c>
      <c r="N53" s="37" t="n">
        <f aca="false">IF(B53=120,N52+A53,IF(B53=30,N52-A53,N52))</f>
        <v>0</v>
      </c>
      <c r="O53" s="37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37" t="n">
        <f aca="false">IF($G54=0,IF($B54=-1,$J53,$J53+$H54-$I54),$J53)</f>
        <v>0</v>
      </c>
      <c r="K54" s="37" t="n">
        <f aca="false">IF($G54=1,IF($B54=-1,$K53,$K53+$H54-$I54),$K53)</f>
        <v>0</v>
      </c>
      <c r="L54" s="37" t="n">
        <f aca="false">IF($G54=2,IF($B54=-1,$L53,$L53+$H54-$I54),$L53)</f>
        <v>0</v>
      </c>
      <c r="M54" s="37" t="n">
        <f aca="false">IF($G54=3,IF($B53=-1,$M53,$M53+$H54-$I54),$M53)</f>
        <v>0</v>
      </c>
      <c r="N54" s="37" t="n">
        <f aca="false">IF(B54=120,N53+A54,IF(B54=30,N53-A54,N53))</f>
        <v>0</v>
      </c>
      <c r="O54" s="37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37" t="n">
        <f aca="false">IF($G55=0,IF($B55=-1,$J54,$J54+$H55-$I55),$J54)</f>
        <v>0</v>
      </c>
      <c r="K55" s="37" t="n">
        <f aca="false">IF($G55=1,IF($B55=-1,$K54,$K54+$H55-$I55),$K54)</f>
        <v>0</v>
      </c>
      <c r="L55" s="37" t="n">
        <f aca="false">IF($G55=2,IF($B55=-1,$L54,$L54+$H55-$I55),$L54)</f>
        <v>0</v>
      </c>
      <c r="M55" s="37" t="n">
        <f aca="false">IF($G55=3,IF($B54=-1,$M54,$M54+$H55-$I55),$M54)</f>
        <v>0</v>
      </c>
      <c r="N55" s="37" t="n">
        <f aca="false">IF(B55=120,N54+A55,IF(B55=30,N54-A55,N54))</f>
        <v>0</v>
      </c>
      <c r="O55" s="37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37" t="n">
        <f aca="false">IF($G56=0,IF($B56=-1,$J55,$J55+$H56-$I56),$J55)</f>
        <v>0</v>
      </c>
      <c r="K56" s="37" t="n">
        <f aca="false">IF($G56=1,IF($B56=-1,$K55,$K55+$H56-$I56),$K55)</f>
        <v>0</v>
      </c>
      <c r="L56" s="37" t="n">
        <f aca="false">IF($G56=2,IF($B56=-1,$L55,$L55+$H56-$I56),$L55)</f>
        <v>0</v>
      </c>
      <c r="M56" s="37" t="n">
        <f aca="false">IF($G56=3,IF($B55=-1,$M55,$M55+$H56-$I56),$M55)</f>
        <v>0</v>
      </c>
      <c r="N56" s="37" t="n">
        <f aca="false">IF(B56=120,N55+A56,IF(B56=30,N55-A56,N55))</f>
        <v>0</v>
      </c>
      <c r="O56" s="37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37" t="n">
        <f aca="false">IF($G57=0,IF($B57=-1,$J56,$J56+$H57-$I57),$J56)</f>
        <v>0</v>
      </c>
      <c r="K57" s="37" t="n">
        <f aca="false">IF($G57=1,IF($B57=-1,$K56,$K56+$H57-$I57),$K56)</f>
        <v>0</v>
      </c>
      <c r="L57" s="37" t="n">
        <f aca="false">IF($G57=2,IF($B57=-1,$L56,$L56+$H57-$I57),$L56)</f>
        <v>0</v>
      </c>
      <c r="M57" s="37" t="n">
        <f aca="false">IF($G57=3,IF($B56=-1,$M56,$M56+$H57-$I57),$M56)</f>
        <v>0</v>
      </c>
      <c r="N57" s="37" t="n">
        <f aca="false">IF(B57=120,N56+A57,IF(B57=30,N56-A57,N56))</f>
        <v>0</v>
      </c>
      <c r="O57" s="37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37" t="n">
        <f aca="false">IF($G58=0,IF($B58=-1,$J57,$J57+$H58-$I58),$J57)</f>
        <v>0</v>
      </c>
      <c r="K58" s="37" t="n">
        <f aca="false">IF($G58=1,IF($B58=-1,$K57,$K57+$H58-$I58),$K57)</f>
        <v>0</v>
      </c>
      <c r="L58" s="37" t="n">
        <f aca="false">IF($G58=2,IF($B58=-1,$L57,$L57+$H58-$I58),$L57)</f>
        <v>0</v>
      </c>
      <c r="M58" s="37" t="n">
        <f aca="false">IF($G58=3,IF($B57=-1,$M57,$M57+$H58-$I58),$M57)</f>
        <v>0</v>
      </c>
      <c r="N58" s="37" t="n">
        <f aca="false">IF(B58=120,N57+A58,IF(B58=30,N57-A58,N57))</f>
        <v>0</v>
      </c>
      <c r="O58" s="37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37" t="n">
        <f aca="false">IF($G59=0,IF($B59=-1,$J58,$J58+$H59-$I59),$J58)</f>
        <v>0</v>
      </c>
      <c r="K59" s="37" t="n">
        <f aca="false">IF($G59=1,IF($B59=-1,$K58,$K58+$H59-$I59),$K58)</f>
        <v>0</v>
      </c>
      <c r="L59" s="37" t="n">
        <f aca="false">IF($G59=2,IF($B59=-1,$L58,$L58+$H59-$I59),$L58)</f>
        <v>0</v>
      </c>
      <c r="M59" s="37" t="n">
        <f aca="false">IF($G59=3,IF($B58=-1,$M58,$M58+$H59-$I59),$M58)</f>
        <v>0</v>
      </c>
      <c r="N59" s="37" t="n">
        <f aca="false">IF(B59=120,N58+A59,IF(B59=30,N58-A59,N58))</f>
        <v>0</v>
      </c>
      <c r="O59" s="37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37" t="n">
        <f aca="false">IF($G60=0,IF($B60=-1,$J59,$J59+$H60-$I60),$J59)</f>
        <v>0</v>
      </c>
      <c r="K60" s="37" t="n">
        <f aca="false">IF($G60=1,IF($B60=-1,$K59,$K59+$H60-$I60),$K59)</f>
        <v>0</v>
      </c>
      <c r="L60" s="37" t="n">
        <f aca="false">IF($G60=2,IF($B60=-1,$L59,$L59+$H60-$I60),$L59)</f>
        <v>0</v>
      </c>
      <c r="M60" s="37" t="n">
        <f aca="false">IF($G60=3,IF($B59=-1,$M59,$M59+$H60-$I60),$M59)</f>
        <v>0</v>
      </c>
      <c r="N60" s="37" t="n">
        <f aca="false">IF(B60=120,N59+A60,IF(B60=30,N59-A60,N59))</f>
        <v>0</v>
      </c>
      <c r="O60" s="37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37" t="n">
        <f aca="false">IF($G61=0,IF($B61=-1,$J60,$J60+$H61-$I61),$J60)</f>
        <v>0</v>
      </c>
      <c r="K61" s="37" t="n">
        <f aca="false">IF($G61=1,IF($B61=-1,$K60,$K60+$H61-$I61),$K60)</f>
        <v>0</v>
      </c>
      <c r="L61" s="37" t="n">
        <f aca="false">IF($G61=2,IF($B61=-1,$L60,$L60+$H61-$I61),$L60)</f>
        <v>0</v>
      </c>
      <c r="M61" s="37" t="n">
        <f aca="false">IF($G61=3,IF($B60=-1,$M60,$M60+$H61-$I61),$M60)</f>
        <v>0</v>
      </c>
      <c r="N61" s="37" t="n">
        <f aca="false">IF(B61=120,N60+A61,IF(B61=30,N60-A61,N60))</f>
        <v>0</v>
      </c>
      <c r="O61" s="37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37" t="n">
        <f aca="false">IF($G62=0,IF($B62=-1,$J61,$J61+$H62-$I62),$J61)</f>
        <v>0</v>
      </c>
      <c r="K62" s="37" t="n">
        <f aca="false">IF($G62=1,IF($B62=-1,$K61,$K61+$H62-$I62),$K61)</f>
        <v>0</v>
      </c>
      <c r="L62" s="37" t="n">
        <f aca="false">IF($G62=2,IF($B62=-1,$L61,$L61+$H62-$I62),$L61)</f>
        <v>0</v>
      </c>
      <c r="M62" s="37" t="n">
        <f aca="false">IF($G62=3,IF($B61=-1,$M61,$M61+$H62-$I62),$M61)</f>
        <v>0</v>
      </c>
      <c r="N62" s="37" t="n">
        <f aca="false">IF(B62=120,N61+A62,IF(B62=30,N61-A62,N61))</f>
        <v>0</v>
      </c>
      <c r="O62" s="37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37" t="n">
        <f aca="false">IF($G63=0,IF($B63=-1,$J62,$J62+$H63-$I63),$J62)</f>
        <v>0</v>
      </c>
      <c r="K63" s="37" t="n">
        <f aca="false">IF($G63=1,IF($B63=-1,$K62,$K62+$H63-$I63),$K62)</f>
        <v>0</v>
      </c>
      <c r="L63" s="37" t="n">
        <f aca="false">IF($G63=2,IF($B63=-1,$L62,$L62+$H63-$I63),$L62)</f>
        <v>0</v>
      </c>
      <c r="M63" s="37" t="n">
        <f aca="false">IF($G63=3,IF($B62=-1,$M62,$M62+$H63-$I63),$M62)</f>
        <v>0</v>
      </c>
      <c r="N63" s="37" t="n">
        <f aca="false">IF(B63=120,N62+A63,IF(B63=30,N62-A63,N62))</f>
        <v>0</v>
      </c>
      <c r="O63" s="37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37" t="n">
        <f aca="false">IF($G64=0,IF($B64=-1,$J63,$J63+$H64-$I64),$J63)</f>
        <v>0</v>
      </c>
      <c r="K64" s="37" t="n">
        <f aca="false">IF($G64=1,IF($B64=-1,$K63,$K63+$H64-$I64),$K63)</f>
        <v>0</v>
      </c>
      <c r="L64" s="37" t="n">
        <f aca="false">IF($G64=2,IF($B64=-1,$L63,$L63+$H64-$I64),$L63)</f>
        <v>0</v>
      </c>
      <c r="M64" s="37" t="n">
        <f aca="false">IF($G64=3,IF($B63=-1,$M63,$M63+$H64-$I64),$M63)</f>
        <v>0</v>
      </c>
      <c r="N64" s="37" t="n">
        <f aca="false">IF(B64=120,N63+A64,IF(B64=30,N63-A64,N63))</f>
        <v>0</v>
      </c>
      <c r="O64" s="37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37" t="n">
        <f aca="false">IF($G65=0,IF($B65=-1,$J64,$J64+$H65-$I65),$J64)</f>
        <v>0</v>
      </c>
      <c r="K65" s="37" t="n">
        <f aca="false">IF($G65=1,IF($B65=-1,$K64,$K64+$H65-$I65),$K64)</f>
        <v>0</v>
      </c>
      <c r="L65" s="37" t="n">
        <f aca="false">IF($G65=2,IF($B65=-1,$L64,$L64+$H65-$I65),$L64)</f>
        <v>0</v>
      </c>
      <c r="M65" s="37" t="n">
        <f aca="false">IF($G65=3,IF($B64=-1,$M64,$M64+$H65-$I65),$M64)</f>
        <v>0</v>
      </c>
      <c r="N65" s="37" t="n">
        <f aca="false">IF(B65=120,N64+A65,IF(B65=30,N64-A65,N64))</f>
        <v>0</v>
      </c>
      <c r="O65" s="37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37" t="n">
        <f aca="false">IF($G66=0,IF($B66=-1,$J65,$J65+$H66-$I66),$J65)</f>
        <v>0</v>
      </c>
      <c r="K66" s="37" t="n">
        <f aca="false">IF($G66=1,IF($B66=-1,$K65,$K65+$H66-$I66),$K65)</f>
        <v>0</v>
      </c>
      <c r="L66" s="37" t="n">
        <f aca="false">IF($G66=2,IF($B66=-1,$L65,$L65+$H66-$I66),$L65)</f>
        <v>0</v>
      </c>
      <c r="M66" s="37" t="n">
        <f aca="false">IF($G66=3,IF($B65=-1,$M65,$M65+$H66-$I66),$M65)</f>
        <v>0</v>
      </c>
      <c r="N66" s="37" t="n">
        <f aca="false">IF(B66=120,N65+A66,IF(B66=30,N65-A66,N65))</f>
        <v>0</v>
      </c>
      <c r="O66" s="37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37" t="n">
        <f aca="false">IF($G67=0,IF($B67=-1,$J66,$J66+$H67-$I67),$J66)</f>
        <v>0</v>
      </c>
      <c r="K67" s="37" t="n">
        <f aca="false">IF($G67=1,IF($B67=-1,$K66,$K66+$H67-$I67),$K66)</f>
        <v>0</v>
      </c>
      <c r="L67" s="37" t="n">
        <f aca="false">IF($G67=2,IF($B67=-1,$L66,$L66+$H67-$I67),$L66)</f>
        <v>0</v>
      </c>
      <c r="M67" s="37" t="n">
        <f aca="false">IF($G67=3,IF($B66=-1,$M66,$M66+$H67-$I67),$M66)</f>
        <v>0</v>
      </c>
      <c r="N67" s="37" t="n">
        <f aca="false">IF(B67=120,N66+A67,IF(B67=30,N66-A67,N66))</f>
        <v>0</v>
      </c>
      <c r="O67" s="37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37" t="n">
        <f aca="false">IF($G68=0,IF($B68=-1,$J67,$J67+$H68-$I68),$J67)</f>
        <v>0</v>
      </c>
      <c r="K68" s="37" t="n">
        <f aca="false">IF($G68=1,IF($B68=-1,$K67,$K67+$H68-$I68),$K67)</f>
        <v>0</v>
      </c>
      <c r="L68" s="37" t="n">
        <f aca="false">IF($G68=2,IF($B68=-1,$L67,$L67+$H68-$I68),$L67)</f>
        <v>0</v>
      </c>
      <c r="M68" s="37" t="n">
        <f aca="false">IF($G68=3,IF($B67=-1,$M67,$M67+$H68-$I68),$M67)</f>
        <v>0</v>
      </c>
      <c r="N68" s="37" t="n">
        <f aca="false">IF(B68=120,N67+A68,IF(B68=30,N67-A68,N67))</f>
        <v>0</v>
      </c>
      <c r="O68" s="37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37" t="n">
        <f aca="false">IF($G69=0,IF($B69=-1,$J68,$J68+$H69-$I69),$J68)</f>
        <v>0</v>
      </c>
      <c r="K69" s="37" t="n">
        <f aca="false">IF($G69=1,IF($B69=-1,$K68,$K68+$H69-$I69),$K68)</f>
        <v>0</v>
      </c>
      <c r="L69" s="37" t="n">
        <f aca="false">IF($G69=2,IF($B69=-1,$L68,$L68+$H69-$I69),$L68)</f>
        <v>0</v>
      </c>
      <c r="M69" s="37" t="n">
        <f aca="false">IF($G69=3,IF($B68=-1,$M68,$M68+$H69-$I69),$M68)</f>
        <v>0</v>
      </c>
      <c r="N69" s="37" t="n">
        <f aca="false">IF(B69=120,N68+A69,IF(B69=30,N68-A69,N68))</f>
        <v>0</v>
      </c>
      <c r="O69" s="37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37" t="n">
        <f aca="false">IF($G70=0,IF($B70=-1,$J69,$J69+$H70-$I70),$J69)</f>
        <v>0</v>
      </c>
      <c r="K70" s="37" t="n">
        <f aca="false">IF($G70=1,IF($B70=-1,$K69,$K69+$H70-$I70),$K69)</f>
        <v>0</v>
      </c>
      <c r="L70" s="37" t="n">
        <f aca="false">IF($G70=2,IF($B70=-1,$L69,$L69+$H70-$I70),$L69)</f>
        <v>0</v>
      </c>
      <c r="M70" s="37" t="n">
        <f aca="false">IF($G70=3,IF($B69=-1,$M69,$M69+$H70-$I70),$M69)</f>
        <v>0</v>
      </c>
      <c r="N70" s="37" t="n">
        <f aca="false">IF(B70=120,N69+A70,IF(B70=30,N69-A70,N69))</f>
        <v>0</v>
      </c>
      <c r="O70" s="37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37" t="n">
        <f aca="false">IF($G71=0,IF($B71=-1,$J70,$J70+$H71-$I71),$J70)</f>
        <v>0</v>
      </c>
      <c r="K71" s="37" t="n">
        <f aca="false">IF($G71=1,IF($B71=-1,$K70,$K70+$H71-$I71),$K70)</f>
        <v>0</v>
      </c>
      <c r="L71" s="37" t="n">
        <f aca="false">IF($G71=2,IF($B71=-1,$L70,$L70+$H71-$I71),$L70)</f>
        <v>0</v>
      </c>
      <c r="M71" s="37" t="n">
        <f aca="false">IF($G71=3,IF($B70=-1,$M70,$M70+$H71-$I71),$M70)</f>
        <v>0</v>
      </c>
      <c r="N71" s="37" t="n">
        <f aca="false">IF(B71=120,N70+A71,IF(B71=30,N70-A71,N70))</f>
        <v>0</v>
      </c>
      <c r="O71" s="37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37" t="n">
        <f aca="false">IF($G72=0,IF($B72=-1,$J71,$J71+$H72-$I72),$J71)</f>
        <v>0</v>
      </c>
      <c r="K72" s="37" t="n">
        <f aca="false">IF($G72=1,IF($B72=-1,$K71,$K71+$H72-$I72),$K71)</f>
        <v>0</v>
      </c>
      <c r="L72" s="37" t="n">
        <f aca="false">IF($G72=2,IF($B72=-1,$L71,$L71+$H72-$I72),$L71)</f>
        <v>0</v>
      </c>
      <c r="M72" s="37" t="n">
        <f aca="false">IF($G72=3,IF($B71=-1,$M71,$M71+$H72-$I72),$M71)</f>
        <v>0</v>
      </c>
      <c r="N72" s="37" t="n">
        <f aca="false">IF(B72=120,N71+A72,IF(B72=30,N71-A72,N71))</f>
        <v>0</v>
      </c>
      <c r="O72" s="37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37" t="n">
        <f aca="false">IF($G73=0,IF($B73=-1,$J72,$J72+$H73-$I73),$J72)</f>
        <v>0</v>
      </c>
      <c r="K73" s="37" t="n">
        <f aca="false">IF($G73=1,IF($B73=-1,$K72,$K72+$H73-$I73),$K72)</f>
        <v>0</v>
      </c>
      <c r="L73" s="37" t="n">
        <f aca="false">IF($G73=2,IF($B73=-1,$L72,$L72+$H73-$I73),$L72)</f>
        <v>0</v>
      </c>
      <c r="M73" s="37" t="n">
        <f aca="false">IF($G73=3,IF($B72=-1,$M72,$M72+$H73-$I73),$M72)</f>
        <v>0</v>
      </c>
      <c r="N73" s="37" t="n">
        <f aca="false">IF(B73=120,N72+A73,IF(B73=30,N72-A73,N72))</f>
        <v>0</v>
      </c>
      <c r="O73" s="37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37" t="n">
        <f aca="false">IF($G74=0,IF($B74=-1,$J73,$J73+$H74-$I74),$J73)</f>
        <v>0</v>
      </c>
      <c r="K74" s="37" t="n">
        <f aca="false">IF($G74=1,IF($B74=-1,$K73,$K73+$H74-$I74),$K73)</f>
        <v>0</v>
      </c>
      <c r="L74" s="37" t="n">
        <f aca="false">IF($G74=2,IF($B74=-1,$L73,$L73+$H74-$I74),$L73)</f>
        <v>0</v>
      </c>
      <c r="M74" s="37" t="n">
        <f aca="false">IF($G74=3,IF($B73=-1,$M73,$M73+$H74-$I74),$M73)</f>
        <v>0</v>
      </c>
      <c r="N74" s="37" t="n">
        <f aca="false">IF(B74=120,N73+A74,IF(B74=30,N73-A74,N73))</f>
        <v>0</v>
      </c>
      <c r="O74" s="37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37" t="n">
        <f aca="false">IF($G75=0,IF($B75=-1,$J74,$J74+$H75-$I75),$J74)</f>
        <v>0</v>
      </c>
      <c r="K75" s="37" t="n">
        <f aca="false">IF($G75=1,IF($B75=-1,$K74,$K74+$H75-$I75),$K74)</f>
        <v>0</v>
      </c>
      <c r="L75" s="37" t="n">
        <f aca="false">IF($G75=2,IF($B75=-1,$L74,$L74+$H75-$I75),$L74)</f>
        <v>0</v>
      </c>
      <c r="M75" s="37" t="n">
        <f aca="false">IF($G75=3,IF($B74=-1,$M74,$M74+$H75-$I75),$M74)</f>
        <v>0</v>
      </c>
      <c r="N75" s="37" t="n">
        <f aca="false">IF(B75=120,N74+A75,IF(B75=30,N74-A75,N74))</f>
        <v>0</v>
      </c>
      <c r="O75" s="37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37" t="n">
        <f aca="false">IF($G76=0,IF($B76=-1,$J75,$J75+$H76-$I76),$J75)</f>
        <v>0</v>
      </c>
      <c r="K76" s="37" t="n">
        <f aca="false">IF($G76=1,IF($B76=-1,$K75,$K75+$H76-$I76),$K75)</f>
        <v>0</v>
      </c>
      <c r="L76" s="37" t="n">
        <f aca="false">IF($G76=2,IF($B76=-1,$L75,$L75+$H76-$I76),$L75)</f>
        <v>0</v>
      </c>
      <c r="M76" s="37" t="n">
        <f aca="false">IF($G76=3,IF($B75=-1,$M75,$M75+$H76-$I76),$M75)</f>
        <v>0</v>
      </c>
      <c r="N76" s="37" t="n">
        <f aca="false">IF(B76=120,N75+A76,IF(B76=30,N75-A76,N75))</f>
        <v>0</v>
      </c>
      <c r="O76" s="37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37" t="n">
        <f aca="false">IF($G77=0,IF($B77=-1,$J76,$J76+$H77-$I77),$J76)</f>
        <v>0</v>
      </c>
      <c r="K77" s="37" t="n">
        <f aca="false">IF($G77=1,IF($B77=-1,$K76,$K76+$H77-$I77),$K76)</f>
        <v>0</v>
      </c>
      <c r="L77" s="37" t="n">
        <f aca="false">IF($G77=2,IF($B77=-1,$L76,$L76+$H77-$I77),$L76)</f>
        <v>0</v>
      </c>
      <c r="M77" s="37" t="n">
        <f aca="false">IF($G77=3,IF($B76=-1,$M76,$M76+$H77-$I77),$M76)</f>
        <v>0</v>
      </c>
      <c r="N77" s="37" t="n">
        <f aca="false">IF(B77=120,N76+A77,IF(B77=30,N76-A77,N76))</f>
        <v>0</v>
      </c>
      <c r="O77" s="37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37" t="n">
        <f aca="false">IF($G78=0,IF($B78=-1,$J77,$J77+$H78-$I78),$J77)</f>
        <v>0</v>
      </c>
      <c r="K78" s="37" t="n">
        <f aca="false">IF($G78=1,IF($B78=-1,$K77,$K77+$H78-$I78),$K77)</f>
        <v>0</v>
      </c>
      <c r="L78" s="37" t="n">
        <f aca="false">IF($G78=2,IF($B78=-1,$L77,$L77+$H78-$I78),$L77)</f>
        <v>0</v>
      </c>
      <c r="M78" s="37" t="n">
        <f aca="false">IF($G78=3,IF($B77=-1,$M77,$M77+$H78-$I78),$M77)</f>
        <v>0</v>
      </c>
      <c r="N78" s="37" t="n">
        <f aca="false">IF(B78=120,N77+A78,IF(B78=30,N77-A78,N77))</f>
        <v>0</v>
      </c>
      <c r="O78" s="37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37" t="n">
        <f aca="false">IF($G79=0,IF($B79=-1,$J78,$J78+$H79-$I79),$J78)</f>
        <v>0</v>
      </c>
      <c r="K79" s="37" t="n">
        <f aca="false">IF($G79=1,IF($B79=-1,$K78,$K78+$H79-$I79),$K78)</f>
        <v>0</v>
      </c>
      <c r="L79" s="37" t="n">
        <f aca="false">IF($G79=2,IF($B79=-1,$L78,$L78+$H79-$I79),$L78)</f>
        <v>0</v>
      </c>
      <c r="M79" s="37" t="n">
        <f aca="false">IF($G79=3,IF($B78=-1,$M78,$M78+$H79-$I79),$M78)</f>
        <v>0</v>
      </c>
      <c r="N79" s="37" t="n">
        <f aca="false">IF(B79=120,N78+A79,IF(B79=30,N78-A79,N78))</f>
        <v>0</v>
      </c>
      <c r="O79" s="37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37" t="n">
        <f aca="false">IF($G80=0,IF($B80=-1,$J79,$J79+$H80-$I80),$J79)</f>
        <v>0</v>
      </c>
      <c r="K80" s="37" t="n">
        <f aca="false">IF($G80=1,IF($B80=-1,$K79,$K79+$H80-$I80),$K79)</f>
        <v>0</v>
      </c>
      <c r="L80" s="37" t="n">
        <f aca="false">IF($G80=2,IF($B80=-1,$L79,$L79+$H80-$I80),$L79)</f>
        <v>0</v>
      </c>
      <c r="M80" s="37" t="n">
        <f aca="false">IF($G80=3,IF($B79=-1,$M79,$M79+$H80-$I80),$M79)</f>
        <v>0</v>
      </c>
      <c r="N80" s="37" t="n">
        <f aca="false">IF(B80=120,N79+A80,IF(B80=30,N79-A80,N79))</f>
        <v>0</v>
      </c>
      <c r="O80" s="37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37" t="n">
        <f aca="false">IF($G81=0,IF($B81=-1,$J80,$J80+$H81-$I81),$J80)</f>
        <v>0</v>
      </c>
      <c r="K81" s="37" t="n">
        <f aca="false">IF($G81=1,IF($B81=-1,$K80,$K80+$H81-$I81),$K80)</f>
        <v>0</v>
      </c>
      <c r="L81" s="37" t="n">
        <f aca="false">IF($G81=2,IF($B81=-1,$L80,$L80+$H81-$I81),$L80)</f>
        <v>0</v>
      </c>
      <c r="M81" s="37" t="n">
        <f aca="false">IF($G81=3,IF($B80=-1,$M80,$M80+$H81-$I81),$M80)</f>
        <v>0</v>
      </c>
      <c r="N81" s="37" t="n">
        <f aca="false">IF(B81=120,N80+A81,IF(B81=30,N80-A81,N80))</f>
        <v>0</v>
      </c>
      <c r="O81" s="37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37" t="n">
        <f aca="false">IF($G82=0,IF($B82=-1,$J81,$J81+$H82-$I82),$J81)</f>
        <v>0</v>
      </c>
      <c r="K82" s="37" t="n">
        <f aca="false">IF($G82=1,IF($B82=-1,$K81,$K81+$H82-$I82),$K81)</f>
        <v>0</v>
      </c>
      <c r="L82" s="37" t="n">
        <f aca="false">IF($G82=2,IF($B82=-1,$L81,$L81+$H82-$I82),$L81)</f>
        <v>0</v>
      </c>
      <c r="M82" s="37" t="n">
        <f aca="false">IF($G82=3,IF($B81=-1,$M81,$M81+$H82-$I82),$M81)</f>
        <v>0</v>
      </c>
      <c r="N82" s="37" t="n">
        <f aca="false">IF(B82=120,N81+A82,IF(B82=30,N81-A82,N81))</f>
        <v>0</v>
      </c>
      <c r="O82" s="37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37" t="n">
        <f aca="false">IF($G83=0,IF($B83=-1,$J82,$J82+$H83-$I83),$J82)</f>
        <v>0</v>
      </c>
      <c r="K83" s="37" t="n">
        <f aca="false">IF($G83=1,IF($B83=-1,$K82,$K82+$H83-$I83),$K82)</f>
        <v>0</v>
      </c>
      <c r="L83" s="37" t="n">
        <f aca="false">IF($G83=2,IF($B83=-1,$L82,$L82+$H83-$I83),$L82)</f>
        <v>0</v>
      </c>
      <c r="M83" s="37" t="n">
        <f aca="false">IF($G83=3,IF($B82=-1,$M82,$M82+$H83-$I83),$M82)</f>
        <v>0</v>
      </c>
      <c r="N83" s="37" t="n">
        <f aca="false">IF(B83=120,N82+A83,IF(B83=30,N82-A83,N82))</f>
        <v>0</v>
      </c>
      <c r="O83" s="37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37" t="n">
        <f aca="false">IF($G84=0,IF($B84=-1,$J83,$J83+$H84-$I84),$J83)</f>
        <v>0</v>
      </c>
      <c r="K84" s="37" t="n">
        <f aca="false">IF($G84=1,IF($B84=-1,$K83,$K83+$H84-$I84),$K83)</f>
        <v>0</v>
      </c>
      <c r="L84" s="37" t="n">
        <f aca="false">IF($G84=2,IF($B84=-1,$L83,$L83+$H84-$I84),$L83)</f>
        <v>0</v>
      </c>
      <c r="M84" s="37" t="n">
        <f aca="false">IF($G84=3,IF($B83=-1,$M83,$M83+$H84-$I84),$M83)</f>
        <v>0</v>
      </c>
      <c r="N84" s="37" t="n">
        <f aca="false">IF(B84=120,N83+A84,IF(B84=30,N83-A84,N83))</f>
        <v>0</v>
      </c>
      <c r="O84" s="37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37" t="n">
        <f aca="false">IF($G85=0,IF($B85=-1,$J84,$J84+$H85-$I85),$J84)</f>
        <v>0</v>
      </c>
      <c r="K85" s="37" t="n">
        <f aca="false">IF($G85=1,IF($B85=-1,$K84,$K84+$H85-$I85),$K84)</f>
        <v>0</v>
      </c>
      <c r="L85" s="37" t="n">
        <f aca="false">IF($G85=2,IF($B85=-1,$L84,$L84+$H85-$I85),$L84)</f>
        <v>0</v>
      </c>
      <c r="M85" s="37" t="n">
        <f aca="false">IF($G85=3,IF($B84=-1,$M84,$M84+$H85-$I85),$M84)</f>
        <v>0</v>
      </c>
      <c r="N85" s="37" t="n">
        <f aca="false">IF(B85=120,N84+A85,IF(B85=30,N84-A85,N84))</f>
        <v>0</v>
      </c>
      <c r="O85" s="37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37" t="n">
        <f aca="false">IF($G86=0,IF($B86=-1,$J85,$J85+$H86-$I86),$J85)</f>
        <v>0</v>
      </c>
      <c r="K86" s="37" t="n">
        <f aca="false">IF($G86=1,IF($B86=-1,$K85,$K85+$H86-$I86),$K85)</f>
        <v>0</v>
      </c>
      <c r="L86" s="37" t="n">
        <f aca="false">IF($G86=2,IF($B86=-1,$L85,$L85+$H86-$I86),$L85)</f>
        <v>0</v>
      </c>
      <c r="M86" s="37" t="n">
        <f aca="false">IF($G86=3,IF($B85=-1,$M85,$M85+$H86-$I86),$M85)</f>
        <v>0</v>
      </c>
      <c r="N86" s="37" t="n">
        <f aca="false">IF(B86=120,N85+A86,IF(B86=30,N85-A86,N85))</f>
        <v>0</v>
      </c>
      <c r="O86" s="37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37" t="n">
        <f aca="false">IF($G87=0,IF($B87=-1,$J86,$J86+$H87-$I87),$J86)</f>
        <v>0</v>
      </c>
      <c r="K87" s="37" t="n">
        <f aca="false">IF($G87=1,IF($B87=-1,$K86,$K86+$H87-$I87),$K86)</f>
        <v>0</v>
      </c>
      <c r="L87" s="37" t="n">
        <f aca="false">IF($G87=2,IF($B87=-1,$L86,$L86+$H87-$I87),$L86)</f>
        <v>0</v>
      </c>
      <c r="M87" s="37" t="n">
        <f aca="false">IF($G87=3,IF($B86=-1,$M86,$M86+$H87-$I87),$M86)</f>
        <v>0</v>
      </c>
      <c r="N87" s="37" t="n">
        <f aca="false">IF(B87=120,N86+A87,IF(B87=30,N86-A87,N86))</f>
        <v>0</v>
      </c>
      <c r="O87" s="37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37" t="n">
        <f aca="false">IF($G88=0,IF($B88=-1,$J87,$J87+$H88-$I88),$J87)</f>
        <v>0</v>
      </c>
      <c r="K88" s="37" t="n">
        <f aca="false">IF($G88=1,IF($B88=-1,$K87,$K87+$H88-$I88),$K87)</f>
        <v>0</v>
      </c>
      <c r="L88" s="37" t="n">
        <f aca="false">IF($G88=2,IF($B88=-1,$L87,$L87+$H88-$I88),$L87)</f>
        <v>0</v>
      </c>
      <c r="M88" s="37" t="n">
        <f aca="false">IF($G88=3,IF($B87=-1,$M87,$M87+$H88-$I88),$M87)</f>
        <v>0</v>
      </c>
      <c r="N88" s="37" t="n">
        <f aca="false">IF(B88=120,N87+A88,IF(B88=30,N87-A88,N87))</f>
        <v>0</v>
      </c>
      <c r="O88" s="37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37" t="n">
        <f aca="false">IF($G89=0,IF($B89=-1,$J88,$J88+$H89-$I89),$J88)</f>
        <v>0</v>
      </c>
      <c r="K89" s="37" t="n">
        <f aca="false">IF($G89=1,IF($B89=-1,$K88,$K88+$H89-$I89),$K88)</f>
        <v>0</v>
      </c>
      <c r="L89" s="37" t="n">
        <f aca="false">IF($G89=2,IF($B89=-1,$L88,$L88+$H89-$I89),$L88)</f>
        <v>0</v>
      </c>
      <c r="M89" s="37" t="n">
        <f aca="false">IF($G89=3,IF($B88=-1,$M88,$M88+$H89-$I89),$M88)</f>
        <v>0</v>
      </c>
      <c r="N89" s="37" t="n">
        <f aca="false">IF(B89=120,N88+A89,IF(B89=30,N88-A89,N88))</f>
        <v>0</v>
      </c>
      <c r="O89" s="37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37" t="n">
        <f aca="false">IF($G90=0,IF($B90=-1,$J89,$J89+$H90-$I90),$J89)</f>
        <v>0</v>
      </c>
      <c r="K90" s="37" t="n">
        <f aca="false">IF($G90=1,IF($B90=-1,$K89,$K89+$H90-$I90),$K89)</f>
        <v>0</v>
      </c>
      <c r="L90" s="37" t="n">
        <f aca="false">IF($G90=2,IF($B90=-1,$L89,$L89+$H90-$I90),$L89)</f>
        <v>0</v>
      </c>
      <c r="M90" s="37" t="n">
        <f aca="false">IF($G90=3,IF($B89=-1,$M89,$M89+$H90-$I90),$M89)</f>
        <v>0</v>
      </c>
      <c r="N90" s="37" t="n">
        <f aca="false">IF(B90=120,N89+A90,IF(B90=30,N89-A90,N89))</f>
        <v>0</v>
      </c>
      <c r="O90" s="37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37" t="n">
        <f aca="false">IF($G91=0,IF($B91=-1,$J90,$J90+$H91-$I91),$J90)</f>
        <v>0</v>
      </c>
      <c r="K91" s="37" t="n">
        <f aca="false">IF($G91=1,IF($B91=-1,$K90,$K90+$H91-$I91),$K90)</f>
        <v>0</v>
      </c>
      <c r="L91" s="37" t="n">
        <f aca="false">IF($G91=2,IF($B91=-1,$L90,$L90+$H91-$I91),$L90)</f>
        <v>0</v>
      </c>
      <c r="M91" s="37" t="n">
        <f aca="false">IF($G91=3,IF($B90=-1,$M90,$M90+$H91-$I91),$M90)</f>
        <v>0</v>
      </c>
      <c r="N91" s="37" t="n">
        <f aca="false">IF(B91=120,N90+A91,IF(B91=30,N90-A91,N90))</f>
        <v>0</v>
      </c>
      <c r="O91" s="37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37" t="n">
        <f aca="false">IF($G92=0,IF($B92=-1,$J91,$J91+$H92-$I92),$J91)</f>
        <v>0</v>
      </c>
      <c r="K92" s="37" t="n">
        <f aca="false">IF($G92=1,IF($B92=-1,$K91,$K91+$H92-$I92),$K91)</f>
        <v>0</v>
      </c>
      <c r="L92" s="37" t="n">
        <f aca="false">IF($G92=2,IF($B92=-1,$L91,$L91+$H92-$I92),$L91)</f>
        <v>0</v>
      </c>
      <c r="M92" s="37" t="n">
        <f aca="false">IF($G92=3,IF($B91=-1,$M91,$M91+$H92-$I92),$M91)</f>
        <v>0</v>
      </c>
      <c r="N92" s="37" t="n">
        <f aca="false">IF(B92=120,N91+A92,IF(B92=30,N91-A92,N91))</f>
        <v>0</v>
      </c>
      <c r="O92" s="37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37" t="n">
        <f aca="false">IF($G93=0,IF($B93=-1,$J92,$J92+$H93-$I93),$J92)</f>
        <v>0</v>
      </c>
      <c r="K93" s="37" t="n">
        <f aca="false">IF($G93=1,IF($B93=-1,$K92,$K92+$H93-$I93),$K92)</f>
        <v>0</v>
      </c>
      <c r="L93" s="37" t="n">
        <f aca="false">IF($G93=2,IF($B93=-1,$L92,$L92+$H93-$I93),$L92)</f>
        <v>0</v>
      </c>
      <c r="M93" s="37" t="n">
        <f aca="false">IF($G93=3,IF($B92=-1,$M92,$M92+$H93-$I93),$M92)</f>
        <v>0</v>
      </c>
      <c r="N93" s="37" t="n">
        <f aca="false">IF(B93=120,N92+A93,IF(B93=30,N92-A93,N92))</f>
        <v>0</v>
      </c>
      <c r="O93" s="37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37" t="n">
        <f aca="false">IF($G94=0,IF($B94=-1,$J93,$J93+$H94-$I94),$J93)</f>
        <v>0</v>
      </c>
      <c r="K94" s="37" t="n">
        <f aca="false">IF($G94=1,IF($B94=-1,$K93,$K93+$H94-$I94),$K93)</f>
        <v>0</v>
      </c>
      <c r="L94" s="37" t="n">
        <f aca="false">IF($G94=2,IF($B94=-1,$L93,$L93+$H94-$I94),$L93)</f>
        <v>0</v>
      </c>
      <c r="M94" s="37" t="n">
        <f aca="false">IF($G94=3,IF($B93=-1,$M93,$M93+$H94-$I94),$M93)</f>
        <v>0</v>
      </c>
      <c r="N94" s="37" t="n">
        <f aca="false">IF(B94=120,N93+A94,IF(B94=30,N93-A94,N93))</f>
        <v>0</v>
      </c>
      <c r="O94" s="37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37" t="n">
        <f aca="false">IF($G95=0,IF($B95=-1,$J94,$J94+$H95-$I95),$J94)</f>
        <v>0</v>
      </c>
      <c r="K95" s="37" t="n">
        <f aca="false">IF($G95=1,IF($B95=-1,$K94,$K94+$H95-$I95),$K94)</f>
        <v>0</v>
      </c>
      <c r="L95" s="37" t="n">
        <f aca="false">IF($G95=2,IF($B95=-1,$L94,$L94+$H95-$I95),$L94)</f>
        <v>0</v>
      </c>
      <c r="M95" s="37" t="n">
        <f aca="false">IF($G95=3,IF($B94=-1,$M94,$M94+$H95-$I95),$M94)</f>
        <v>0</v>
      </c>
      <c r="N95" s="37" t="n">
        <f aca="false">IF(B95=120,N94+A95,IF(B95=30,N94-A95,N94))</f>
        <v>0</v>
      </c>
      <c r="O95" s="37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37" t="n">
        <f aca="false">IF($G96=0,IF($B96=-1,$J95,$J95+$H96-$I96),$J95)</f>
        <v>0</v>
      </c>
      <c r="K96" s="37" t="n">
        <f aca="false">IF($G96=1,IF($B96=-1,$K95,$K95+$H96-$I96),$K95)</f>
        <v>0</v>
      </c>
      <c r="L96" s="37" t="n">
        <f aca="false">IF($G96=2,IF($B96=-1,$L95,$L95+$H96-$I96),$L95)</f>
        <v>0</v>
      </c>
      <c r="M96" s="37" t="n">
        <f aca="false">IF($G96=3,IF($B95=-1,$M95,$M95+$H96-$I96),$M95)</f>
        <v>0</v>
      </c>
      <c r="N96" s="37" t="n">
        <f aca="false">IF(B96=120,N95+A96,IF(B96=30,N95-A96,N95))</f>
        <v>0</v>
      </c>
      <c r="O96" s="37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37" t="n">
        <f aca="false">IF($G97=0,IF($B97=-1,$J96,$J96+$H97-$I97),$J96)</f>
        <v>0</v>
      </c>
      <c r="K97" s="37" t="n">
        <f aca="false">IF($G97=1,IF($B97=-1,$K96,$K96+$H97-$I97),$K96)</f>
        <v>0</v>
      </c>
      <c r="L97" s="37" t="n">
        <f aca="false">IF($G97=2,IF($B97=-1,$L96,$L96+$H97-$I97),$L96)</f>
        <v>0</v>
      </c>
      <c r="M97" s="37" t="n">
        <f aca="false">IF($G97=3,IF($B96=-1,$M96,$M96+$H97-$I97),$M96)</f>
        <v>0</v>
      </c>
      <c r="N97" s="37" t="n">
        <f aca="false">IF(B97=120,N96+A97,IF(B97=30,N96-A97,N96))</f>
        <v>0</v>
      </c>
      <c r="O97" s="37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37" t="n">
        <f aca="false">IF($G98=0,IF($B98=-1,$J97,$J97+$H98-$I98),$J97)</f>
        <v>0</v>
      </c>
      <c r="K98" s="37" t="n">
        <f aca="false">IF($G98=1,IF($B98=-1,$K97,$K97+$H98-$I98),$K97)</f>
        <v>0</v>
      </c>
      <c r="L98" s="37" t="n">
        <f aca="false">IF($G98=2,IF($B98=-1,$L97,$L97+$H98-$I98),$L97)</f>
        <v>0</v>
      </c>
      <c r="M98" s="37" t="n">
        <f aca="false">IF($G98=3,IF($B97=-1,$M97,$M97+$H98-$I98),$M97)</f>
        <v>0</v>
      </c>
      <c r="N98" s="37" t="n">
        <f aca="false">IF(B98=120,N97+A98,IF(B98=30,N97-A98,N97))</f>
        <v>0</v>
      </c>
      <c r="O98" s="37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37" t="n">
        <f aca="false">IF($G99=0,IF($B99=-1,$J98,$J98+$H99-$I99),$J98)</f>
        <v>0</v>
      </c>
      <c r="K99" s="37" t="n">
        <f aca="false">IF($G99=1,IF($B99=-1,$K98,$K98+$H99-$I99),$K98)</f>
        <v>0</v>
      </c>
      <c r="L99" s="37" t="n">
        <f aca="false">IF($G99=2,IF($B99=-1,$L98,$L98+$H99-$I99),$L98)</f>
        <v>0</v>
      </c>
      <c r="M99" s="37" t="n">
        <f aca="false">IF($G99=3,IF($B98=-1,$M98,$M98+$H99-$I99),$M98)</f>
        <v>0</v>
      </c>
      <c r="N99" s="37" t="n">
        <f aca="false">IF(B99=120,N98+A99,IF(B99=30,N98-A99,N98))</f>
        <v>0</v>
      </c>
      <c r="O99" s="37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37" t="n">
        <f aca="false">IF($G100=0,IF($B100=-1,$J99,$J99+$H100-$I100),$J99)</f>
        <v>0</v>
      </c>
      <c r="K100" s="37" t="n">
        <f aca="false">IF($G100=1,IF($B100=-1,$K99,$K99+$H100-$I100),$K99)</f>
        <v>0</v>
      </c>
      <c r="L100" s="37" t="n">
        <f aca="false">IF($G100=2,IF($B100=-1,$L99,$L99+$H100-$I100),$L99)</f>
        <v>0</v>
      </c>
      <c r="M100" s="37" t="n">
        <f aca="false">IF($G100=3,IF($B99=-1,$M99,$M99+$H100-$I100),$M99)</f>
        <v>0</v>
      </c>
      <c r="N100" s="37" t="n">
        <f aca="false">IF(B100=120,N99+A100,IF(B100=30,N99-A100,N99))</f>
        <v>0</v>
      </c>
      <c r="O100" s="37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37" t="n">
        <f aca="false">IF($G101=0,IF($B101=-1,$J100,$J100+$H101-$I101),$J100)</f>
        <v>0</v>
      </c>
      <c r="K101" s="37" t="n">
        <f aca="false">IF($G101=1,IF($B101=-1,$K100,$K100+$H101-$I101),$K100)</f>
        <v>0</v>
      </c>
      <c r="L101" s="37" t="n">
        <f aca="false">IF($G101=2,IF($B101=-1,$L100,$L100+$H101-$I101),$L100)</f>
        <v>0</v>
      </c>
      <c r="M101" s="37" t="n">
        <f aca="false">IF($G101=3,IF($B100=-1,$M100,$M100+$H101-$I101),$M100)</f>
        <v>0</v>
      </c>
      <c r="N101" s="37" t="n">
        <f aca="false">IF(B101=120,N100+A101,IF(B101=30,N100-A101,N100))</f>
        <v>0</v>
      </c>
      <c r="O101" s="37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37" t="n">
        <f aca="false">IF($G102=0,IF($B102=-1,$J101,$J101+$H102-$I102),$J101)</f>
        <v>0</v>
      </c>
      <c r="K102" s="37" t="n">
        <f aca="false">IF($G102=1,IF($B102=-1,$K101,$K101+$H102-$I102),$K101)</f>
        <v>0</v>
      </c>
      <c r="L102" s="37" t="n">
        <f aca="false">IF($G102=2,IF($B102=-1,$L101,$L101+$H102-$I102),$L101)</f>
        <v>0</v>
      </c>
      <c r="M102" s="37" t="n">
        <f aca="false">IF($G102=3,IF($B101=-1,$M101,$M101+$H102-$I102),$M101)</f>
        <v>0</v>
      </c>
      <c r="N102" s="37" t="n">
        <f aca="false">IF(B102=120,N101+A102,IF(B102=30,N101-A102,N101))</f>
        <v>0</v>
      </c>
      <c r="O102" s="37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0">
      <formula>$J2</formula>
    </cfRule>
  </conditionalFormatting>
  <conditionalFormatting sqref="K3:K102">
    <cfRule type="cellIs" priority="3" operator="equal" aboveAverage="0" equalAverage="0" bottom="0" percent="0" rank="0" text="" dxfId="1">
      <formula>$K2</formula>
    </cfRule>
  </conditionalFormatting>
  <conditionalFormatting sqref="L3:L102">
    <cfRule type="cellIs" priority="4" operator="equal" aboveAverage="0" equalAverage="0" bottom="0" percent="0" rank="0" text="" dxfId="2">
      <formula>$L2</formula>
    </cfRule>
  </conditionalFormatting>
  <conditionalFormatting sqref="M3:M102">
    <cfRule type="cellIs" priority="5" operator="equal" aboveAverage="0" equalAverage="0" bottom="0" percent="0" rank="0" text="" dxfId="3">
      <formula>$M2</formula>
    </cfRule>
  </conditionalFormatting>
  <conditionalFormatting sqref="N3:N102">
    <cfRule type="cellIs" priority="6" operator="equal" aboveAverage="0" equalAverage="0" bottom="0" percent="0" rank="0" text="" dxfId="4">
      <formula>$N2</formula>
    </cfRule>
  </conditionalFormatting>
  <conditionalFormatting sqref="O3:O102">
    <cfRule type="cellIs" priority="7" operator="equal" aboveAverage="0" equalAverage="0" bottom="0" percent="0" rank="0" text="" dxfId="5">
      <formula>$O2</formula>
    </cfRule>
  </conditionalFormatting>
  <conditionalFormatting sqref="E3:E102">
    <cfRule type="expression" priority="8" aboveAverage="0" equalAverage="0" bottom="0" percent="0" rank="0" text="" dxfId="6">
      <formula>$B3=""</formula>
    </cfRule>
    <cfRule type="expression" priority="9" aboveAverage="0" equalAverage="0" bottom="0" percent="0" rank="0" text="" dxfId="7">
      <formula>$B3&gt;=101</formula>
    </cfRule>
    <cfRule type="expression" priority="10" aboveAverage="0" equalAverage="0" bottom="0" percent="0" rank="0" text="" dxfId="8">
      <formula>$B3&lt;=30</formula>
    </cfRule>
  </conditionalFormatting>
  <conditionalFormatting sqref="H3:H102">
    <cfRule type="cellIs" priority="11" operator="equal" aboveAverage="0" equalAverage="0" bottom="0" percent="0" rank="0" text="" dxfId="9">
      <formula>0</formula>
    </cfRule>
    <cfRule type="expression" priority="12" aboveAverage="0" equalAverage="0" bottom="0" percent="0" rank="0" text="" dxfId="10">
      <formula>$B3&lt;=30</formula>
    </cfRule>
  </conditionalFormatting>
  <conditionalFormatting sqref="I3:I102">
    <cfRule type="expression" priority="13" aboveAverage="0" equalAverage="0" bottom="0" percent="0" rank="0" text="" dxfId="11">
      <formula>$G3=10</formula>
    </cfRule>
    <cfRule type="cellIs" priority="14" operator="equal" aboveAverage="0" equalAverage="0" bottom="0" percent="0" rank="0" text="" dxfId="12">
      <formula>0</formula>
    </cfRule>
    <cfRule type="expression" priority="15" aboveAverage="0" equalAverage="0" bottom="0" percent="0" rank="0" text="" dxfId="13">
      <formula>$B3&gt;=101</formula>
    </cfRule>
  </conditionalFormatting>
  <dataValidations count="6"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9'!C2:E2=12,1,'9'!C2:E2+1)</f>
        <v>10</v>
      </c>
      <c r="D2" s="40"/>
      <c r="E2" s="40"/>
      <c r="F2" s="23" t="s">
        <v>14</v>
      </c>
      <c r="G2" s="24"/>
      <c r="H2" s="25"/>
      <c r="I2" s="26"/>
      <c r="J2" s="28" t="n">
        <f aca="false">'9'!J102</f>
        <v>0</v>
      </c>
      <c r="K2" s="28" t="n">
        <f aca="false">'9'!K102</f>
        <v>0</v>
      </c>
      <c r="L2" s="28" t="n">
        <f aca="false">'9'!L102</f>
        <v>0</v>
      </c>
      <c r="M2" s="28" t="n">
        <f aca="false">'9'!M102</f>
        <v>0</v>
      </c>
      <c r="N2" s="28" t="n">
        <f aca="false">'9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126">
      <formula>$J2</formula>
    </cfRule>
  </conditionalFormatting>
  <conditionalFormatting sqref="K3:K102">
    <cfRule type="cellIs" priority="3" operator="equal" aboveAverage="0" equalAverage="0" bottom="0" percent="0" rank="0" text="" dxfId="127">
      <formula>$K2</formula>
    </cfRule>
  </conditionalFormatting>
  <conditionalFormatting sqref="L3:L102">
    <cfRule type="cellIs" priority="4" operator="equal" aboveAverage="0" equalAverage="0" bottom="0" percent="0" rank="0" text="" dxfId="128">
      <formula>$L2</formula>
    </cfRule>
  </conditionalFormatting>
  <conditionalFormatting sqref="M3:M102">
    <cfRule type="cellIs" priority="5" operator="equal" aboveAverage="0" equalAverage="0" bottom="0" percent="0" rank="0" text="" dxfId="129">
      <formula>$M2</formula>
    </cfRule>
  </conditionalFormatting>
  <conditionalFormatting sqref="N3:N102">
    <cfRule type="cellIs" priority="6" operator="equal" aboveAverage="0" equalAverage="0" bottom="0" percent="0" rank="0" text="" dxfId="130">
      <formula>$N2</formula>
    </cfRule>
  </conditionalFormatting>
  <conditionalFormatting sqref="O3:O102">
    <cfRule type="cellIs" priority="7" operator="equal" aboveAverage="0" equalAverage="0" bottom="0" percent="0" rank="0" text="" dxfId="131">
      <formula>$O2</formula>
    </cfRule>
  </conditionalFormatting>
  <conditionalFormatting sqref="E3:E102">
    <cfRule type="expression" priority="8" aboveAverage="0" equalAverage="0" bottom="0" percent="0" rank="0" text="" dxfId="132">
      <formula>$B3=""</formula>
    </cfRule>
    <cfRule type="expression" priority="9" aboveAverage="0" equalAverage="0" bottom="0" percent="0" rank="0" text="" dxfId="133">
      <formula>$B3&gt;=101</formula>
    </cfRule>
    <cfRule type="expression" priority="10" aboveAverage="0" equalAverage="0" bottom="0" percent="0" rank="0" text="" dxfId="134">
      <formula>$B3&lt;=30</formula>
    </cfRule>
  </conditionalFormatting>
  <conditionalFormatting sqref="H3:H102">
    <cfRule type="cellIs" priority="11" operator="equal" aboveAverage="0" equalAverage="0" bottom="0" percent="0" rank="0" text="" dxfId="135">
      <formula>0</formula>
    </cfRule>
    <cfRule type="expression" priority="12" aboveAverage="0" equalAverage="0" bottom="0" percent="0" rank="0" text="" dxfId="136">
      <formula>$B3&lt;=30</formula>
    </cfRule>
  </conditionalFormatting>
  <conditionalFormatting sqref="I3:I102">
    <cfRule type="expression" priority="13" aboveAverage="0" equalAverage="0" bottom="0" percent="0" rank="0" text="" dxfId="137">
      <formula>$G3=10</formula>
    </cfRule>
    <cfRule type="cellIs" priority="14" operator="equal" aboveAverage="0" equalAverage="0" bottom="0" percent="0" rank="0" text="" dxfId="138">
      <formula>0</formula>
    </cfRule>
    <cfRule type="expression" priority="15" aboveAverage="0" equalAverage="0" bottom="0" percent="0" rank="0" text="" dxfId="139">
      <formula>$B3&gt;=101</formula>
    </cfRule>
  </conditionalFormatting>
  <dataValidations count="6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10'!C2:E2=12,1,'10'!C2:E2+1)</f>
        <v>11</v>
      </c>
      <c r="D2" s="40"/>
      <c r="E2" s="40"/>
      <c r="F2" s="23" t="s">
        <v>14</v>
      </c>
      <c r="G2" s="24"/>
      <c r="H2" s="25"/>
      <c r="I2" s="26"/>
      <c r="J2" s="28" t="n">
        <f aca="false">'10'!J102</f>
        <v>0</v>
      </c>
      <c r="K2" s="28" t="n">
        <f aca="false">'10'!K102</f>
        <v>0</v>
      </c>
      <c r="L2" s="28" t="n">
        <f aca="false">'10'!L102</f>
        <v>0</v>
      </c>
      <c r="M2" s="28" t="n">
        <f aca="false">'10'!M102</f>
        <v>0</v>
      </c>
      <c r="N2" s="28" t="n">
        <f aca="false">'10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140">
      <formula>$J2</formula>
    </cfRule>
  </conditionalFormatting>
  <conditionalFormatting sqref="K3:K102">
    <cfRule type="cellIs" priority="3" operator="equal" aboveAverage="0" equalAverage="0" bottom="0" percent="0" rank="0" text="" dxfId="141">
      <formula>$K2</formula>
    </cfRule>
  </conditionalFormatting>
  <conditionalFormatting sqref="L3:L102">
    <cfRule type="cellIs" priority="4" operator="equal" aboveAverage="0" equalAverage="0" bottom="0" percent="0" rank="0" text="" dxfId="142">
      <formula>$L2</formula>
    </cfRule>
  </conditionalFormatting>
  <conditionalFormatting sqref="M3:M102">
    <cfRule type="cellIs" priority="5" operator="equal" aboveAverage="0" equalAverage="0" bottom="0" percent="0" rank="0" text="" dxfId="143">
      <formula>$M2</formula>
    </cfRule>
  </conditionalFormatting>
  <conditionalFormatting sqref="N3:N102">
    <cfRule type="cellIs" priority="6" operator="equal" aboveAverage="0" equalAverage="0" bottom="0" percent="0" rank="0" text="" dxfId="144">
      <formula>$N2</formula>
    </cfRule>
  </conditionalFormatting>
  <conditionalFormatting sqref="O3:O102">
    <cfRule type="cellIs" priority="7" operator="equal" aboveAverage="0" equalAverage="0" bottom="0" percent="0" rank="0" text="" dxfId="145">
      <formula>$O2</formula>
    </cfRule>
  </conditionalFormatting>
  <conditionalFormatting sqref="E3:E102">
    <cfRule type="expression" priority="8" aboveAverage="0" equalAverage="0" bottom="0" percent="0" rank="0" text="" dxfId="146">
      <formula>$B3=""</formula>
    </cfRule>
    <cfRule type="expression" priority="9" aboveAverage="0" equalAverage="0" bottom="0" percent="0" rank="0" text="" dxfId="147">
      <formula>$B3&gt;=101</formula>
    </cfRule>
    <cfRule type="expression" priority="10" aboveAverage="0" equalAverage="0" bottom="0" percent="0" rank="0" text="" dxfId="148">
      <formula>$B3&lt;=30</formula>
    </cfRule>
  </conditionalFormatting>
  <conditionalFormatting sqref="H3:H102">
    <cfRule type="cellIs" priority="11" operator="equal" aboveAverage="0" equalAverage="0" bottom="0" percent="0" rank="0" text="" dxfId="149">
      <formula>0</formula>
    </cfRule>
    <cfRule type="expression" priority="12" aboveAverage="0" equalAverage="0" bottom="0" percent="0" rank="0" text="" dxfId="150">
      <formula>$B3&lt;=30</formula>
    </cfRule>
  </conditionalFormatting>
  <conditionalFormatting sqref="I3:I102">
    <cfRule type="expression" priority="13" aboveAverage="0" equalAverage="0" bottom="0" percent="0" rank="0" text="" dxfId="151">
      <formula>$G3=10</formula>
    </cfRule>
    <cfRule type="cellIs" priority="14" operator="equal" aboveAverage="0" equalAverage="0" bottom="0" percent="0" rank="0" text="" dxfId="152">
      <formula>0</formula>
    </cfRule>
    <cfRule type="expression" priority="15" aboveAverage="0" equalAverage="0" bottom="0" percent="0" rank="0" text="" dxfId="153">
      <formula>$B3&gt;=101</formula>
    </cfRule>
  </conditionalFormatting>
  <dataValidations count="6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  <dataValidation allowBlank="true" errorStyle="stop" operator="between" prompt="現金および預貯金は　0～3&#10;クレジットカード利用は　10&#10;" showDropDown="false" showErrorMessage="true" showInputMessage="true" sqref="G3:G102" type="list">
      <formula1>"0,1,2,3,10"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11'!C2:E2=12,1,'11'!C2:E2+1)</f>
        <v>12</v>
      </c>
      <c r="D2" s="40"/>
      <c r="E2" s="40"/>
      <c r="F2" s="23" t="s">
        <v>14</v>
      </c>
      <c r="G2" s="24"/>
      <c r="H2" s="25"/>
      <c r="I2" s="26"/>
      <c r="J2" s="28" t="n">
        <f aca="false">'11'!J102</f>
        <v>0</v>
      </c>
      <c r="K2" s="28" t="n">
        <f aca="false">'11'!K102</f>
        <v>0</v>
      </c>
      <c r="L2" s="28" t="n">
        <f aca="false">'11'!L102</f>
        <v>0</v>
      </c>
      <c r="M2" s="28" t="n">
        <f aca="false">'11'!M102</f>
        <v>0</v>
      </c>
      <c r="N2" s="28" t="n">
        <f aca="false">'11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154">
      <formula>$J2</formula>
    </cfRule>
  </conditionalFormatting>
  <conditionalFormatting sqref="K3:K102">
    <cfRule type="cellIs" priority="3" operator="equal" aboveAverage="0" equalAverage="0" bottom="0" percent="0" rank="0" text="" dxfId="155">
      <formula>$K2</formula>
    </cfRule>
  </conditionalFormatting>
  <conditionalFormatting sqref="L3:L102">
    <cfRule type="cellIs" priority="4" operator="equal" aboveAverage="0" equalAverage="0" bottom="0" percent="0" rank="0" text="" dxfId="156">
      <formula>$L2</formula>
    </cfRule>
  </conditionalFormatting>
  <conditionalFormatting sqref="M3:M102">
    <cfRule type="cellIs" priority="5" operator="equal" aboveAverage="0" equalAverage="0" bottom="0" percent="0" rank="0" text="" dxfId="157">
      <formula>$M2</formula>
    </cfRule>
  </conditionalFormatting>
  <conditionalFormatting sqref="N3:N102">
    <cfRule type="cellIs" priority="6" operator="equal" aboveAverage="0" equalAverage="0" bottom="0" percent="0" rank="0" text="" dxfId="158">
      <formula>$N2</formula>
    </cfRule>
  </conditionalFormatting>
  <conditionalFormatting sqref="O3:O102">
    <cfRule type="cellIs" priority="7" operator="equal" aboveAverage="0" equalAverage="0" bottom="0" percent="0" rank="0" text="" dxfId="159">
      <formula>$O2</formula>
    </cfRule>
  </conditionalFormatting>
  <conditionalFormatting sqref="E3:E102">
    <cfRule type="expression" priority="8" aboveAverage="0" equalAverage="0" bottom="0" percent="0" rank="0" text="" dxfId="160">
      <formula>$B3=""</formula>
    </cfRule>
    <cfRule type="expression" priority="9" aboveAverage="0" equalAverage="0" bottom="0" percent="0" rank="0" text="" dxfId="161">
      <formula>$B3&gt;=101</formula>
    </cfRule>
    <cfRule type="expression" priority="10" aboveAverage="0" equalAverage="0" bottom="0" percent="0" rank="0" text="" dxfId="162">
      <formula>$B3&lt;=30</formula>
    </cfRule>
  </conditionalFormatting>
  <conditionalFormatting sqref="H3:H102">
    <cfRule type="cellIs" priority="11" operator="equal" aboveAverage="0" equalAverage="0" bottom="0" percent="0" rank="0" text="" dxfId="163">
      <formula>0</formula>
    </cfRule>
    <cfRule type="expression" priority="12" aboveAverage="0" equalAverage="0" bottom="0" percent="0" rank="0" text="" dxfId="164">
      <formula>$B3&lt;=30</formula>
    </cfRule>
  </conditionalFormatting>
  <conditionalFormatting sqref="I3:I102">
    <cfRule type="expression" priority="13" aboveAverage="0" equalAverage="0" bottom="0" percent="0" rank="0" text="" dxfId="165">
      <formula>$G3=10</formula>
    </cfRule>
    <cfRule type="cellIs" priority="14" operator="equal" aboveAverage="0" equalAverage="0" bottom="0" percent="0" rank="0" text="" dxfId="166">
      <formula>0</formula>
    </cfRule>
    <cfRule type="expression" priority="15" aboveAverage="0" equalAverage="0" bottom="0" percent="0" rank="0" text="" dxfId="167">
      <formula>$B3&gt;=101</formula>
    </cfRule>
  </conditionalFormatting>
  <dataValidations count="6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prompt="現金および預貯金は　0～3&#10;クレジットカード利用は　10&#10;" showDropDown="false" showErrorMessage="true" showInputMessage="tru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K1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8.421875" defaultRowHeight="12" zeroHeight="false" outlineLevelRow="1" outlineLevelCol="0"/>
  <cols>
    <col collapsed="false" customWidth="true" hidden="false" outlineLevel="0" max="1" min="1" style="42" width="4.42"/>
    <col collapsed="false" customWidth="true" hidden="false" outlineLevel="0" max="2" min="2" style="42" width="14.28"/>
    <col collapsed="false" customWidth="true" hidden="true" outlineLevel="0" max="3" min="3" style="42" width="5.99"/>
    <col collapsed="false" customWidth="true" hidden="false" outlineLevel="0" max="16" min="4" style="42" width="14.28"/>
    <col collapsed="false" customWidth="true" hidden="false" outlineLevel="0" max="18" min="17" style="42" width="13.56"/>
    <col collapsed="false" customWidth="false" hidden="false" outlineLevel="0" max="257" min="19" style="42" width="8.42"/>
  </cols>
  <sheetData>
    <row r="1" s="42" customFormat="true" ht="14.25" hidden="false" customHeight="true" outlineLevel="1" collapsed="false">
      <c r="A1" s="43"/>
      <c r="B1" s="44"/>
      <c r="C1" s="45"/>
      <c r="D1" s="46" t="n">
        <f aca="false">'1'!C2</f>
        <v>1</v>
      </c>
      <c r="E1" s="46" t="n">
        <f aca="false">'2'!C2</f>
        <v>2</v>
      </c>
      <c r="F1" s="46" t="n">
        <f aca="false">'3'!C2</f>
        <v>3</v>
      </c>
      <c r="G1" s="46" t="n">
        <f aca="false">'4'!C2</f>
        <v>4</v>
      </c>
      <c r="H1" s="46" t="n">
        <f aca="false">'5'!C2</f>
        <v>5</v>
      </c>
      <c r="I1" s="46" t="n">
        <f aca="false">'6'!C2</f>
        <v>6</v>
      </c>
      <c r="J1" s="46" t="n">
        <f aca="false">'7'!C2</f>
        <v>7</v>
      </c>
      <c r="K1" s="46" t="n">
        <f aca="false">'8'!C2</f>
        <v>8</v>
      </c>
      <c r="L1" s="46" t="n">
        <f aca="false">'9'!C2</f>
        <v>9</v>
      </c>
      <c r="M1" s="46" t="n">
        <f aca="false">'10'!C2</f>
        <v>10</v>
      </c>
      <c r="N1" s="46" t="n">
        <f aca="false">'11'!C2</f>
        <v>11</v>
      </c>
      <c r="O1" s="46" t="n">
        <f aca="false">'12'!C2</f>
        <v>12</v>
      </c>
      <c r="P1" s="47" t="s">
        <v>15</v>
      </c>
    </row>
    <row r="2" customFormat="false" ht="13.5" hidden="false" customHeight="true" outlineLevel="1" collapsed="false">
      <c r="A2" s="48"/>
      <c r="B2" s="49" t="s">
        <v>16</v>
      </c>
      <c r="C2" s="50" t="n">
        <v>101</v>
      </c>
      <c r="D2" s="28" t="n">
        <f aca="false">SUMIF('1'!$B$3:$B$102,101,'1'!$A$3:$A$102)</f>
        <v>0</v>
      </c>
      <c r="E2" s="28" t="n">
        <f aca="false">SUMIF('2'!$B$3:$B$102,101,'2'!$A$3:$A$102)</f>
        <v>0</v>
      </c>
      <c r="F2" s="28" t="n">
        <f aca="false">SUMIF('3'!$B$3:$B$102,101,'3'!$A$3:$A$102)</f>
        <v>0</v>
      </c>
      <c r="G2" s="28" t="n">
        <f aca="false">SUMIF('4'!$B$3:$B$102,101,'4'!$A$3:$A$102)</f>
        <v>0</v>
      </c>
      <c r="H2" s="28" t="n">
        <f aca="false">SUMIF('5'!$B$3:$B$102,101,'5'!$A$3:$A$102)</f>
        <v>0</v>
      </c>
      <c r="I2" s="28" t="n">
        <f aca="false">SUMIF('6'!$B$3:$B$102,101,'6'!$A$3:$A$102)</f>
        <v>0</v>
      </c>
      <c r="J2" s="28" t="n">
        <f aca="false">SUMIF('7'!$B$3:$B$102,101,'7'!$A$3:$A$102)</f>
        <v>0</v>
      </c>
      <c r="K2" s="28" t="n">
        <f aca="false">SUMIF('8'!$B$3:$B$102,101,'8'!$A$3:$A$102)</f>
        <v>0</v>
      </c>
      <c r="L2" s="28" t="n">
        <f aca="false">SUMIF('9'!$B$3:$B$102,101,'9'!$A$3:$A$102)</f>
        <v>0</v>
      </c>
      <c r="M2" s="28" t="n">
        <f aca="false">SUMIF('10'!$B$3:$B$102,101,'10'!$A$3:$A$102)</f>
        <v>0</v>
      </c>
      <c r="N2" s="28" t="n">
        <f aca="false">SUMIF('11'!$B$3:$B$102,101,'11'!$A$3:$A$102)</f>
        <v>0</v>
      </c>
      <c r="O2" s="28" t="n">
        <f aca="false">SUMIF('12'!$B$3:$B$102,101,'12'!$A$3:$A$102)</f>
        <v>0</v>
      </c>
      <c r="P2" s="51" t="n">
        <f aca="false">SUM(D2:O2)</f>
        <v>0</v>
      </c>
    </row>
    <row r="3" customFormat="false" ht="13.5" hidden="false" customHeight="true" outlineLevel="1" collapsed="false">
      <c r="A3" s="52" t="s">
        <v>17</v>
      </c>
      <c r="B3" s="49" t="s">
        <v>18</v>
      </c>
      <c r="C3" s="50" t="n">
        <v>102</v>
      </c>
      <c r="D3" s="28" t="n">
        <f aca="false">SUMIF('1'!$B$3:$B$102,102,'1'!$A$3:$A$102)</f>
        <v>0</v>
      </c>
      <c r="E3" s="28" t="n">
        <f aca="false">SUMIF('2'!$B$3:$B$102,102,'2'!$A$3:$A$102)</f>
        <v>0</v>
      </c>
      <c r="F3" s="28" t="n">
        <f aca="false">SUMIF('3'!$B$3:$B$102,102,'3'!$A$3:$A$102)</f>
        <v>0</v>
      </c>
      <c r="G3" s="28" t="n">
        <f aca="false">SUMIF('4'!$B$3:$B$102,102,'4'!$A$3:$A$102)</f>
        <v>0</v>
      </c>
      <c r="H3" s="28" t="n">
        <f aca="false">SUMIF('5'!$B$3:$B$102,102,'5'!$A$3:$A$102)</f>
        <v>0</v>
      </c>
      <c r="I3" s="28" t="n">
        <f aca="false">SUMIF('6'!$B$3:$B$102,102,'6'!$A$3:$A$102)</f>
        <v>0</v>
      </c>
      <c r="J3" s="28" t="n">
        <f aca="false">SUMIF('7'!$B$3:$B$102,102,'7'!$A$3:$A$102)</f>
        <v>0</v>
      </c>
      <c r="K3" s="28" t="n">
        <f aca="false">SUMIF('8'!$B$3:$B$102,102,'8'!$A$3:$A$102)</f>
        <v>0</v>
      </c>
      <c r="L3" s="28" t="n">
        <f aca="false">SUMIF('9'!$B$3:$B$102,102,'9'!$A$3:$A$102)</f>
        <v>0</v>
      </c>
      <c r="M3" s="28" t="n">
        <f aca="false">SUMIF('10'!$B$3:$B$102,102,'10'!$A$3:$A$102)</f>
        <v>0</v>
      </c>
      <c r="N3" s="28" t="n">
        <f aca="false">SUMIF('11'!$B$3:$B$102,102,'11'!$A$3:$A$102)</f>
        <v>0</v>
      </c>
      <c r="O3" s="28" t="n">
        <f aca="false">SUMIF('12'!$B$3:$B$102,102,'12'!$A$3:$A$102)</f>
        <v>0</v>
      </c>
      <c r="P3" s="51" t="n">
        <f aca="false">SUM(D3:O3)</f>
        <v>0</v>
      </c>
    </row>
    <row r="4" customFormat="false" ht="13.5" hidden="false" customHeight="true" outlineLevel="1" collapsed="false">
      <c r="A4" s="52" t="s">
        <v>19</v>
      </c>
      <c r="B4" s="49" t="s">
        <v>20</v>
      </c>
      <c r="C4" s="50" t="n">
        <v>103</v>
      </c>
      <c r="D4" s="28" t="n">
        <f aca="false">SUMIF('1'!$B$3:$B$102,103,'1'!$A$3:$A$102)</f>
        <v>0</v>
      </c>
      <c r="E4" s="28" t="n">
        <f aca="false">SUMIF('2'!$B$3:$B$102,103,'2'!$A$3:$A$102)</f>
        <v>0</v>
      </c>
      <c r="F4" s="28" t="n">
        <f aca="false">SUMIF('3'!$B$3:$B$102,103,'3'!$A$3:$A$102)</f>
        <v>0</v>
      </c>
      <c r="G4" s="28" t="n">
        <f aca="false">SUMIF('4'!$B$3:$B$102,103,'4'!$A$3:$A$102)</f>
        <v>0</v>
      </c>
      <c r="H4" s="28" t="n">
        <f aca="false">SUMIF('5'!$B$3:$B$102,103,'5'!$A$3:$A$102)</f>
        <v>0</v>
      </c>
      <c r="I4" s="28" t="n">
        <f aca="false">SUMIF('6'!$B$3:$B$102,103,'6'!$A$3:$A$102)</f>
        <v>0</v>
      </c>
      <c r="J4" s="28" t="n">
        <f aca="false">SUMIF('7'!$B$3:$B$102,103,'7'!$A$3:$A$102)</f>
        <v>0</v>
      </c>
      <c r="K4" s="28" t="n">
        <f aca="false">SUMIF('8'!$B$3:$B$102,103,'8'!$A$3:$A$102)</f>
        <v>0</v>
      </c>
      <c r="L4" s="28" t="n">
        <f aca="false">SUMIF('9'!$B$3:$B$102,103,'9'!$A$3:$A$102)</f>
        <v>0</v>
      </c>
      <c r="M4" s="28" t="n">
        <f aca="false">SUMIF('10'!$B$3:$B$102,103,'10'!$A$3:$A$102)</f>
        <v>0</v>
      </c>
      <c r="N4" s="28" t="n">
        <f aca="false">SUMIF('11'!$B$3:$B$102,103,'11'!$A$3:$A$102)</f>
        <v>0</v>
      </c>
      <c r="O4" s="28" t="n">
        <f aca="false">SUMIF('12'!$B$3:$B$102,103,'12'!$A$3:$A$102)</f>
        <v>0</v>
      </c>
      <c r="P4" s="51" t="n">
        <f aca="false">SUM(D4:O4)</f>
        <v>0</v>
      </c>
    </row>
    <row r="5" customFormat="false" ht="14.25" hidden="false" customHeight="true" outlineLevel="1" collapsed="false">
      <c r="A5" s="53"/>
      <c r="B5" s="54" t="s">
        <v>21</v>
      </c>
      <c r="C5" s="50"/>
      <c r="D5" s="55" t="n">
        <f aca="false">SUM(D2:D4)</f>
        <v>0</v>
      </c>
      <c r="E5" s="55" t="n">
        <f aca="false">SUM(E2:E4)</f>
        <v>0</v>
      </c>
      <c r="F5" s="55" t="n">
        <f aca="false">SUM(F2:F4)</f>
        <v>0</v>
      </c>
      <c r="G5" s="55" t="n">
        <f aca="false">SUM(G2:G4)</f>
        <v>0</v>
      </c>
      <c r="H5" s="55" t="n">
        <f aca="false">SUM(H2:H4)</f>
        <v>0</v>
      </c>
      <c r="I5" s="55" t="n">
        <f aca="false">SUM(I2:I4)</f>
        <v>0</v>
      </c>
      <c r="J5" s="55" t="n">
        <f aca="false">SUM(J2:J4)</f>
        <v>0</v>
      </c>
      <c r="K5" s="55" t="n">
        <f aca="false">SUM(K2:K4)</f>
        <v>0</v>
      </c>
      <c r="L5" s="55" t="n">
        <f aca="false">SUM(L2:L4)</f>
        <v>0</v>
      </c>
      <c r="M5" s="55" t="n">
        <f aca="false">SUM(M2:M4)</f>
        <v>0</v>
      </c>
      <c r="N5" s="55" t="n">
        <f aca="false">SUM(N2:N4)</f>
        <v>0</v>
      </c>
      <c r="O5" s="55" t="n">
        <f aca="false">SUM(O2:O4)</f>
        <v>0</v>
      </c>
      <c r="P5" s="56" t="n">
        <f aca="false">SUM(D5:O5)</f>
        <v>0</v>
      </c>
    </row>
    <row r="6" customFormat="false" ht="13.5" hidden="false" customHeight="true" outlineLevel="1" collapsed="false">
      <c r="A6" s="57"/>
      <c r="B6" s="58" t="s">
        <v>22</v>
      </c>
      <c r="C6" s="50" t="n">
        <v>1</v>
      </c>
      <c r="D6" s="59" t="n">
        <f aca="false">SUMIF('1'!$B$3:$B$102,1,'1'!$A$3:$A$102)</f>
        <v>0</v>
      </c>
      <c r="E6" s="59" t="n">
        <f aca="false">SUMIF('2'!$B$3:$B$102,1,'2'!$A$3:$A$102)</f>
        <v>0</v>
      </c>
      <c r="F6" s="59" t="n">
        <f aca="false">SUMIF('3'!$B$3:$B$102,1,'3'!$A$3:$A$102)</f>
        <v>0</v>
      </c>
      <c r="G6" s="59" t="n">
        <f aca="false">SUMIF('4'!$B$3:$B$102,1,'4'!$A$3:$A$102)</f>
        <v>0</v>
      </c>
      <c r="H6" s="59" t="n">
        <f aca="false">SUMIF('5'!$B$3:$B$102,1,'5'!$A$3:$A$102)</f>
        <v>0</v>
      </c>
      <c r="I6" s="59" t="n">
        <f aca="false">SUMIF('6'!$B$3:$B$102,1,'6'!$A$3:$A$102)</f>
        <v>0</v>
      </c>
      <c r="J6" s="59" t="n">
        <f aca="false">SUMIF('7'!$B$3:$B$102,1,'7'!$A$3:$A$102)</f>
        <v>0</v>
      </c>
      <c r="K6" s="59" t="n">
        <f aca="false">SUMIF('8'!$B$3:$B$102,1,'8'!$A$3:$A$102)</f>
        <v>0</v>
      </c>
      <c r="L6" s="59" t="n">
        <f aca="false">SUMIF('9'!$B$3:$B$102,1,'9'!$A$3:$A$102)</f>
        <v>0</v>
      </c>
      <c r="M6" s="59" t="n">
        <f aca="false">SUMIF('10'!$B$3:$B$102,1,'10'!$A$3:$A$102)</f>
        <v>0</v>
      </c>
      <c r="N6" s="59" t="n">
        <f aca="false">SUMIF('11'!$B$3:$B$102,1,'11'!$A$3:$A$102)</f>
        <v>0</v>
      </c>
      <c r="O6" s="59" t="n">
        <f aca="false">SUMIF('12'!$B$3:$B$102,1,'12'!$A$3:$A$102)</f>
        <v>0</v>
      </c>
      <c r="P6" s="60" t="n">
        <f aca="false">SUM(D6:O6)</f>
        <v>0</v>
      </c>
    </row>
    <row r="7" customFormat="false" ht="13.5" hidden="false" customHeight="true" outlineLevel="1" collapsed="false">
      <c r="A7" s="61"/>
      <c r="B7" s="58" t="s">
        <v>23</v>
      </c>
      <c r="C7" s="50" t="n">
        <v>2</v>
      </c>
      <c r="D7" s="59" t="n">
        <f aca="false">SUMIF('1'!$B$3:$B$102,2,'1'!$A$3:$A$102)</f>
        <v>0</v>
      </c>
      <c r="E7" s="59" t="n">
        <f aca="false">SUMIF('2'!$B$3:$B$102,2,'2'!$A$3:$A$102)</f>
        <v>0</v>
      </c>
      <c r="F7" s="59" t="n">
        <f aca="false">SUMIF('3'!$B$3:$B$102,2,'3'!$A$3:$A$102)</f>
        <v>0</v>
      </c>
      <c r="G7" s="59" t="n">
        <f aca="false">SUMIF('4'!$B$3:$B$102,2,'4'!$A$3:$A$102)</f>
        <v>0</v>
      </c>
      <c r="H7" s="59" t="n">
        <f aca="false">SUMIF('5'!$B$3:$B$102,2,'5'!$A$3:$A$102)</f>
        <v>0</v>
      </c>
      <c r="I7" s="59" t="n">
        <f aca="false">SUMIF('6'!$B$3:$B$102,2,'6'!$A$3:$A$102)</f>
        <v>0</v>
      </c>
      <c r="J7" s="59" t="n">
        <f aca="false">SUMIF('7'!$B$3:$B$102,2,'7'!$A$3:$A$102)</f>
        <v>0</v>
      </c>
      <c r="K7" s="59" t="n">
        <f aca="false">SUMIF('8'!$B$3:$B$102,2,'8'!$A$3:$A$102)</f>
        <v>0</v>
      </c>
      <c r="L7" s="59" t="n">
        <f aca="false">SUMIF('9'!$B$3:$B$102,2,'9'!$A$3:$A$102)</f>
        <v>0</v>
      </c>
      <c r="M7" s="59" t="n">
        <f aca="false">SUMIF('10'!$B$3:$B$102,2,'10'!$A$3:$A$102)</f>
        <v>0</v>
      </c>
      <c r="N7" s="59" t="n">
        <f aca="false">SUMIF('11'!$B$3:$B$102,2,'11'!$A$3:$A$102)</f>
        <v>0</v>
      </c>
      <c r="O7" s="59" t="n">
        <f aca="false">SUMIF('12'!$B$3:$B$102,2,'12'!$A$3:$A$102)</f>
        <v>0</v>
      </c>
      <c r="P7" s="60" t="n">
        <f aca="false">SUM(D7:O7)</f>
        <v>0</v>
      </c>
    </row>
    <row r="8" customFormat="false" ht="14.25" hidden="false" customHeight="true" outlineLevel="1" collapsed="false">
      <c r="A8" s="62" t="s">
        <v>24</v>
      </c>
      <c r="B8" s="58" t="s">
        <v>25</v>
      </c>
      <c r="C8" s="50" t="n">
        <v>3</v>
      </c>
      <c r="D8" s="59" t="n">
        <f aca="false">SUMIF('1'!$B$3:$B$102,3,'1'!$A$3:$A$102)</f>
        <v>0</v>
      </c>
      <c r="E8" s="59" t="n">
        <f aca="false">SUMIF('2'!$B$3:$B$102,3,'2'!$A$3:$A$102)</f>
        <v>0</v>
      </c>
      <c r="F8" s="59" t="n">
        <f aca="false">SUMIF('3'!$B$3:$B$102,3,'3'!$A$3:$A$102)</f>
        <v>0</v>
      </c>
      <c r="G8" s="59" t="n">
        <f aca="false">SUMIF('4'!$B$3:$B$102,3,'4'!$A$3:$A$102)</f>
        <v>0</v>
      </c>
      <c r="H8" s="59" t="n">
        <f aca="false">SUMIF('5'!$B$3:$B$102,3,'5'!$A$3:$A$102)</f>
        <v>0</v>
      </c>
      <c r="I8" s="59" t="n">
        <f aca="false">SUMIF('6'!$B$3:$B$102,3,'6'!$A$3:$A$102)</f>
        <v>0</v>
      </c>
      <c r="J8" s="59" t="n">
        <f aca="false">SUMIF('7'!$B$3:$B$102,3,'7'!$A$3:$A$102)</f>
        <v>0</v>
      </c>
      <c r="K8" s="59" t="n">
        <f aca="false">SUMIF('8'!$B$3:$B$102,3,'8'!$A$3:$A$102)</f>
        <v>0</v>
      </c>
      <c r="L8" s="59" t="n">
        <f aca="false">SUMIF('9'!$B$3:$B$102,3,'9'!$A$3:$A$102)</f>
        <v>0</v>
      </c>
      <c r="M8" s="59" t="n">
        <f aca="false">SUMIF('10'!$B$3:$B$102,3,'10'!$A$3:$A$102)</f>
        <v>0</v>
      </c>
      <c r="N8" s="59" t="n">
        <f aca="false">SUMIF('11'!$B$3:$B$102,3,'11'!$A$3:$A$102)</f>
        <v>0</v>
      </c>
      <c r="O8" s="59" t="n">
        <f aca="false">SUMIF('12'!$B$3:$B$102,3,'12'!$A$3:$A$102)</f>
        <v>0</v>
      </c>
      <c r="P8" s="60" t="n">
        <f aca="false">SUM(D8:O8)</f>
        <v>0</v>
      </c>
    </row>
    <row r="9" customFormat="false" ht="13.5" hidden="false" customHeight="true" outlineLevel="1" collapsed="false">
      <c r="A9" s="62"/>
      <c r="B9" s="58" t="s">
        <v>26</v>
      </c>
      <c r="C9" s="50" t="n">
        <v>4</v>
      </c>
      <c r="D9" s="59" t="n">
        <f aca="false">SUMIF('1'!$B$3:$B$102,4,'1'!$A$3:$A$102)</f>
        <v>0</v>
      </c>
      <c r="E9" s="59" t="n">
        <f aca="false">SUMIF('2'!$B$3:$B$102,4,'2'!$A$3:$A$102)</f>
        <v>0</v>
      </c>
      <c r="F9" s="59" t="n">
        <f aca="false">SUMIF('3'!$B$3:$B$102,4,'3'!$A$3:$A$102)</f>
        <v>0</v>
      </c>
      <c r="G9" s="59" t="n">
        <f aca="false">SUMIF('4'!$B$3:$B$102,4,'4'!$A$3:$A$102)</f>
        <v>0</v>
      </c>
      <c r="H9" s="59" t="n">
        <f aca="false">SUMIF('5'!$B$3:$B$102,4,'5'!$A$3:$A$102)</f>
        <v>0</v>
      </c>
      <c r="I9" s="59" t="n">
        <f aca="false">SUMIF('6'!$B$3:$B$102,4,'6'!$A$3:$A$102)</f>
        <v>0</v>
      </c>
      <c r="J9" s="59" t="n">
        <f aca="false">SUMIF('7'!$B$3:$B$102,4,'7'!$A$3:$A$102)</f>
        <v>0</v>
      </c>
      <c r="K9" s="59" t="n">
        <f aca="false">SUMIF('8'!$B$3:$B$102,4,'8'!$A$3:$A$102)</f>
        <v>0</v>
      </c>
      <c r="L9" s="59" t="n">
        <f aca="false">SUMIF('9'!$B$3:$B$102,4,'9'!$A$3:$A$102)</f>
        <v>0</v>
      </c>
      <c r="M9" s="59" t="n">
        <f aca="false">SUMIF('10'!$B$3:$B$102,4,'10'!$A$3:$A$102)</f>
        <v>0</v>
      </c>
      <c r="N9" s="59" t="n">
        <f aca="false">SUMIF('11'!$B$3:$B$102,4,'11'!$A$3:$A$102)</f>
        <v>0</v>
      </c>
      <c r="O9" s="59" t="n">
        <f aca="false">SUMIF('12'!$B$3:$B$102,4,'12'!$A$3:$A$102)</f>
        <v>0</v>
      </c>
      <c r="P9" s="60" t="n">
        <f aca="false">SUM(D9:O9)</f>
        <v>0</v>
      </c>
    </row>
    <row r="10" customFormat="false" ht="13.5" hidden="false" customHeight="true" outlineLevel="1" collapsed="false">
      <c r="A10" s="62"/>
      <c r="B10" s="58" t="s">
        <v>27</v>
      </c>
      <c r="C10" s="50" t="n">
        <v>5</v>
      </c>
      <c r="D10" s="59" t="n">
        <f aca="false">SUMIF('1'!$B$3:$B$102,5,'1'!$A$3:$A$102)</f>
        <v>0</v>
      </c>
      <c r="E10" s="59" t="n">
        <f aca="false">SUMIF('2'!$B$3:$B$102,5,'2'!$A$3:$A$102)</f>
        <v>0</v>
      </c>
      <c r="F10" s="59" t="n">
        <f aca="false">SUMIF('3'!$B$3:$B$102,5,'3'!$A$3:$A$102)</f>
        <v>0</v>
      </c>
      <c r="G10" s="59" t="n">
        <f aca="false">SUMIF('4'!$B$3:$B$102,5,'4'!$A$3:$A$102)</f>
        <v>0</v>
      </c>
      <c r="H10" s="59" t="n">
        <f aca="false">SUMIF('5'!$B$3:$B$102,5,'5'!$A$3:$A$102)</f>
        <v>0</v>
      </c>
      <c r="I10" s="59" t="n">
        <f aca="false">SUMIF('6'!$B$3:$B$102,5,'6'!$A$3:$A$102)</f>
        <v>0</v>
      </c>
      <c r="J10" s="59" t="n">
        <f aca="false">SUMIF('7'!$B$3:$B$102,5,'7'!$A$3:$A$102)</f>
        <v>0</v>
      </c>
      <c r="K10" s="59" t="n">
        <f aca="false">SUMIF('8'!$B$3:$B$102,5,'8'!$A$3:$A$102)</f>
        <v>0</v>
      </c>
      <c r="L10" s="59" t="n">
        <f aca="false">SUMIF('9'!$B$3:$B$102,5,'9'!$A$3:$A$102)</f>
        <v>0</v>
      </c>
      <c r="M10" s="59" t="n">
        <f aca="false">SUMIF('10'!$B$3:$B$102,5,'10'!$A$3:$A$102)</f>
        <v>0</v>
      </c>
      <c r="N10" s="59" t="n">
        <f aca="false">SUMIF('11'!$B$3:$B$102,5,'11'!$A$3:$A$102)</f>
        <v>0</v>
      </c>
      <c r="O10" s="59" t="n">
        <f aca="false">SUMIF('12'!$B$3:$B$102,5,'12'!$A$3:$A$102)</f>
        <v>0</v>
      </c>
      <c r="P10" s="60" t="n">
        <f aca="false">SUM(D10:O10)</f>
        <v>0</v>
      </c>
    </row>
    <row r="11" customFormat="false" ht="13.5" hidden="false" customHeight="true" outlineLevel="1" collapsed="false">
      <c r="A11" s="62"/>
      <c r="B11" s="58" t="s">
        <v>28</v>
      </c>
      <c r="C11" s="50" t="n">
        <v>6</v>
      </c>
      <c r="D11" s="59" t="n">
        <f aca="false">SUMIF('1'!$B$3:$B$102,6,'1'!$A$3:$A$102)</f>
        <v>0</v>
      </c>
      <c r="E11" s="59" t="n">
        <f aca="false">SUMIF('2'!$B$3:$B$102,6,'2'!$A$3:$A$102)</f>
        <v>0</v>
      </c>
      <c r="F11" s="59" t="n">
        <f aca="false">SUMIF('3'!$B$3:$B$102,6,'3'!$A$3:$A$102)</f>
        <v>0</v>
      </c>
      <c r="G11" s="59" t="n">
        <f aca="false">SUMIF('4'!$B$3:$B$102,6,'4'!$A$3:$A$102)</f>
        <v>0</v>
      </c>
      <c r="H11" s="59" t="n">
        <f aca="false">SUMIF('5'!$B$3:$B$102,6,'5'!$A$3:$A$102)</f>
        <v>0</v>
      </c>
      <c r="I11" s="59" t="n">
        <f aca="false">SUMIF('6'!$B$3:$B$102,6,'6'!$A$3:$A$102)</f>
        <v>0</v>
      </c>
      <c r="J11" s="59" t="n">
        <f aca="false">SUMIF('7'!$B$3:$B$102,6,'7'!$A$3:$A$102)</f>
        <v>0</v>
      </c>
      <c r="K11" s="59" t="n">
        <f aca="false">SUMIF('8'!$B$3:$B$102,6,'8'!$A$3:$A$102)</f>
        <v>0</v>
      </c>
      <c r="L11" s="59" t="n">
        <f aca="false">SUMIF('9'!$B$3:$B$102,6,'9'!$A$3:$A$102)</f>
        <v>0</v>
      </c>
      <c r="M11" s="59" t="n">
        <f aca="false">SUMIF('10'!$B$3:$B$102,6,'10'!$A$3:$A$102)</f>
        <v>0</v>
      </c>
      <c r="N11" s="59" t="n">
        <f aca="false">SUMIF('11'!$B$3:$B$102,6,'11'!$A$3:$A$102)</f>
        <v>0</v>
      </c>
      <c r="O11" s="59" t="n">
        <f aca="false">SUMIF('12'!$B$3:$B$102,6,'12'!$A$3:$A$102)</f>
        <v>0</v>
      </c>
      <c r="P11" s="60" t="n">
        <f aca="false">SUM(D11:O11)</f>
        <v>0</v>
      </c>
    </row>
    <row r="12" customFormat="false" ht="13.5" hidden="false" customHeight="true" outlineLevel="1" collapsed="false">
      <c r="A12" s="62"/>
      <c r="B12" s="58" t="s">
        <v>29</v>
      </c>
      <c r="C12" s="50" t="n">
        <v>7</v>
      </c>
      <c r="D12" s="59" t="n">
        <f aca="false">SUMIF('1'!$B$3:$B$102,7,'1'!$A$3:$A$102)</f>
        <v>0</v>
      </c>
      <c r="E12" s="59" t="n">
        <f aca="false">SUMIF('2'!$B$3:$B$102,7,'2'!$A$3:$A$102)</f>
        <v>0</v>
      </c>
      <c r="F12" s="59" t="n">
        <f aca="false">SUMIF('3'!$B$3:$B$102,7,'3'!$A$3:$A$102)</f>
        <v>0</v>
      </c>
      <c r="G12" s="59" t="n">
        <f aca="false">SUMIF('4'!$B$3:$B$102,7,'4'!$A$3:$A$102)</f>
        <v>0</v>
      </c>
      <c r="H12" s="59" t="n">
        <f aca="false">SUMIF('5'!$B$3:$B$102,7,'5'!$A$3:$A$102)</f>
        <v>0</v>
      </c>
      <c r="I12" s="59" t="n">
        <f aca="false">SUMIF('6'!$B$3:$B$102,7,'6'!$A$3:$A$102)</f>
        <v>0</v>
      </c>
      <c r="J12" s="59" t="n">
        <f aca="false">SUMIF('7'!$B$3:$B$102,7,'7'!$A$3:$A$102)</f>
        <v>0</v>
      </c>
      <c r="K12" s="59" t="n">
        <f aca="false">SUMIF('8'!$B$3:$B$102,7,'8'!$A$3:$A$102)</f>
        <v>0</v>
      </c>
      <c r="L12" s="59" t="n">
        <f aca="false">SUMIF('9'!$B$3:$B$102,7,'9'!$A$3:$A$102)</f>
        <v>0</v>
      </c>
      <c r="M12" s="59" t="n">
        <f aca="false">SUMIF('10'!$B$3:$B$102,7,'10'!$A$3:$A$102)</f>
        <v>0</v>
      </c>
      <c r="N12" s="59" t="n">
        <f aca="false">SUMIF('11'!$B$3:$B$102,7,'11'!$A$3:$A$102)</f>
        <v>0</v>
      </c>
      <c r="O12" s="59" t="n">
        <f aca="false">SUMIF('12'!$B$3:$B$102,7,'12'!$A$3:$A$102)</f>
        <v>0</v>
      </c>
      <c r="P12" s="60" t="n">
        <f aca="false">SUM(D12:O12)</f>
        <v>0</v>
      </c>
    </row>
    <row r="13" customFormat="false" ht="13.5" hidden="false" customHeight="true" outlineLevel="1" collapsed="false">
      <c r="A13" s="62"/>
      <c r="B13" s="58" t="s">
        <v>30</v>
      </c>
      <c r="C13" s="50" t="n">
        <v>8</v>
      </c>
      <c r="D13" s="59" t="n">
        <f aca="false">SUMIF('1'!$B$3:$B$102,8,'1'!$A$3:$A$102)</f>
        <v>0</v>
      </c>
      <c r="E13" s="59" t="n">
        <f aca="false">SUMIF('2'!$B$3:$B$102,8,'2'!$A$3:$A$102)</f>
        <v>0</v>
      </c>
      <c r="F13" s="59" t="n">
        <f aca="false">SUMIF('3'!$B$3:$B$102,8,'3'!$A$3:$A$102)</f>
        <v>0</v>
      </c>
      <c r="G13" s="59" t="n">
        <f aca="false">SUMIF('4'!$B$3:$B$102,8,'4'!$A$3:$A$102)</f>
        <v>0</v>
      </c>
      <c r="H13" s="59" t="n">
        <f aca="false">SUMIF('5'!$B$3:$B$102,8,'5'!$A$3:$A$102)</f>
        <v>0</v>
      </c>
      <c r="I13" s="59" t="n">
        <f aca="false">SUMIF('6'!$B$3:$B$102,8,'6'!$A$3:$A$102)</f>
        <v>0</v>
      </c>
      <c r="J13" s="59" t="n">
        <f aca="false">SUMIF('7'!$B$3:$B$102,8,'7'!$A$3:$A$102)</f>
        <v>0</v>
      </c>
      <c r="K13" s="59" t="n">
        <f aca="false">SUMIF('8'!$B$3:$B$102,8,'8'!$A$3:$A$102)</f>
        <v>0</v>
      </c>
      <c r="L13" s="59" t="n">
        <f aca="false">SUMIF('9'!$B$3:$B$102,8,'9'!$A$3:$A$102)</f>
        <v>0</v>
      </c>
      <c r="M13" s="59" t="n">
        <f aca="false">SUMIF('10'!$B$3:$B$102,8,'10'!$A$3:$A$102)</f>
        <v>0</v>
      </c>
      <c r="N13" s="59" t="n">
        <f aca="false">SUMIF('11'!$B$3:$B$102,8,'11'!$A$3:$A$102)</f>
        <v>0</v>
      </c>
      <c r="O13" s="59" t="n">
        <f aca="false">SUMIF('12'!$B$3:$B$102,8,'12'!$A$3:$A$102)</f>
        <v>0</v>
      </c>
      <c r="P13" s="60" t="n">
        <f aca="false">SUM(D13:O13)</f>
        <v>0</v>
      </c>
    </row>
    <row r="14" customFormat="false" ht="13.5" hidden="false" customHeight="true" outlineLevel="1" collapsed="false">
      <c r="A14" s="62" t="s">
        <v>31</v>
      </c>
      <c r="B14" s="58" t="s">
        <v>32</v>
      </c>
      <c r="C14" s="50" t="n">
        <v>9</v>
      </c>
      <c r="D14" s="59" t="n">
        <f aca="false">SUMIF('1'!$B$3:$B$102,9,'1'!$A$3:$A$102)</f>
        <v>0</v>
      </c>
      <c r="E14" s="59" t="n">
        <f aca="false">SUMIF('2'!$B$3:$B$102,9,'2'!$A$3:$A$102)</f>
        <v>0</v>
      </c>
      <c r="F14" s="59" t="n">
        <f aca="false">SUMIF('3'!$B$3:$B$102,9,'3'!$A$3:$A$102)</f>
        <v>0</v>
      </c>
      <c r="G14" s="59" t="n">
        <f aca="false">SUMIF('4'!$B$3:$B$102,9,'4'!$A$3:$A$102)</f>
        <v>0</v>
      </c>
      <c r="H14" s="59" t="n">
        <f aca="false">SUMIF('5'!$B$3:$B$102,9,'5'!$A$3:$A$102)</f>
        <v>0</v>
      </c>
      <c r="I14" s="59" t="n">
        <f aca="false">SUMIF('6'!$B$3:$B$102,9,'6'!$A$3:$A$102)</f>
        <v>0</v>
      </c>
      <c r="J14" s="59" t="n">
        <f aca="false">SUMIF('7'!$B$3:$B$102,9,'7'!$A$3:$A$102)</f>
        <v>0</v>
      </c>
      <c r="K14" s="59" t="n">
        <f aca="false">SUMIF('8'!$B$3:$B$102,9,'8'!$A$3:$A$102)</f>
        <v>0</v>
      </c>
      <c r="L14" s="59" t="n">
        <f aca="false">SUMIF('9'!$B$3:$B$102,9,'9'!$A$3:$A$102)</f>
        <v>0</v>
      </c>
      <c r="M14" s="59" t="n">
        <f aca="false">SUMIF('10'!$B$3:$B$102,9,'10'!$A$3:$A$102)</f>
        <v>0</v>
      </c>
      <c r="N14" s="59" t="n">
        <f aca="false">SUMIF('11'!$B$3:$B$102,9,'11'!$A$3:$A$102)</f>
        <v>0</v>
      </c>
      <c r="O14" s="59" t="n">
        <f aca="false">SUMIF('12'!$B$3:$B$102,9,'12'!$A$3:$A$102)</f>
        <v>0</v>
      </c>
      <c r="P14" s="60" t="n">
        <f aca="false">SUM(D14:O14)</f>
        <v>0</v>
      </c>
    </row>
    <row r="15" customFormat="false" ht="13.5" hidden="false" customHeight="true" outlineLevel="1" collapsed="false">
      <c r="A15" s="62"/>
      <c r="B15" s="58" t="s">
        <v>33</v>
      </c>
      <c r="C15" s="50" t="n">
        <v>10</v>
      </c>
      <c r="D15" s="59" t="n">
        <f aca="false">SUMIF('1'!$B$3:$B$102,10,'1'!$A$3:$A$102)</f>
        <v>0</v>
      </c>
      <c r="E15" s="59" t="n">
        <f aca="false">SUMIF('2'!$B$3:$B$102,10,'2'!$A$3:$A$102)</f>
        <v>0</v>
      </c>
      <c r="F15" s="59" t="n">
        <f aca="false">SUMIF('3'!$B$3:$B$102,10,'3'!$A$3:$A$102)</f>
        <v>0</v>
      </c>
      <c r="G15" s="59" t="n">
        <f aca="false">SUMIF('4'!$B$3:$B$102,10,'4'!$A$3:$A$102)</f>
        <v>0</v>
      </c>
      <c r="H15" s="59" t="n">
        <f aca="false">SUMIF('5'!$B$3:$B$102,10,'5'!$A$3:$A$102)</f>
        <v>0</v>
      </c>
      <c r="I15" s="59" t="n">
        <f aca="false">SUMIF('6'!$B$3:$B$102,10,'6'!$A$3:$A$102)</f>
        <v>0</v>
      </c>
      <c r="J15" s="59" t="n">
        <f aca="false">SUMIF('7'!$B$3:$B$102,10,'7'!$A$3:$A$102)</f>
        <v>0</v>
      </c>
      <c r="K15" s="59" t="n">
        <f aca="false">SUMIF('8'!$B$3:$B$102,10,'8'!$A$3:$A$102)</f>
        <v>0</v>
      </c>
      <c r="L15" s="59" t="n">
        <f aca="false">SUMIF('9'!$B$3:$B$102,10,'9'!$A$3:$A$102)</f>
        <v>0</v>
      </c>
      <c r="M15" s="59" t="n">
        <f aca="false">SUMIF('10'!$B$3:$B$102,10,'10'!$A$3:$A$102)</f>
        <v>0</v>
      </c>
      <c r="N15" s="59" t="n">
        <f aca="false">SUMIF('11'!$B$3:$B$102,10,'11'!$A$3:$A$102)</f>
        <v>0</v>
      </c>
      <c r="O15" s="59" t="n">
        <f aca="false">SUMIF('12'!$B$3:$B$102,10,'12'!$A$3:$A$102)</f>
        <v>0</v>
      </c>
      <c r="P15" s="60" t="n">
        <f aca="false">SUM(D15:O15)</f>
        <v>0</v>
      </c>
    </row>
    <row r="16" customFormat="false" ht="14.25" hidden="false" customHeight="true" outlineLevel="1" collapsed="false">
      <c r="A16" s="63"/>
      <c r="B16" s="64" t="s">
        <v>34</v>
      </c>
      <c r="C16" s="50"/>
      <c r="D16" s="65" t="n">
        <f aca="false">SUM(D6:D15)</f>
        <v>0</v>
      </c>
      <c r="E16" s="65" t="n">
        <f aca="false">SUM(E6:E15)</f>
        <v>0</v>
      </c>
      <c r="F16" s="65" t="n">
        <f aca="false">SUM(F6:F15)</f>
        <v>0</v>
      </c>
      <c r="G16" s="65" t="n">
        <f aca="false">SUM(G6:G15)</f>
        <v>0</v>
      </c>
      <c r="H16" s="65" t="n">
        <f aca="false">SUM(H6:H15)</f>
        <v>0</v>
      </c>
      <c r="I16" s="65" t="n">
        <f aca="false">SUM(I6:I15)</f>
        <v>0</v>
      </c>
      <c r="J16" s="65" t="n">
        <f aca="false">SUM(J6:J15)</f>
        <v>0</v>
      </c>
      <c r="K16" s="65" t="n">
        <f aca="false">SUM(K6:K15)</f>
        <v>0</v>
      </c>
      <c r="L16" s="65" t="n">
        <f aca="false">SUM(L6:L15)</f>
        <v>0</v>
      </c>
      <c r="M16" s="65" t="n">
        <f aca="false">SUM(M6:M15)</f>
        <v>0</v>
      </c>
      <c r="N16" s="65" t="n">
        <f aca="false">SUM(N6:N15)</f>
        <v>0</v>
      </c>
      <c r="O16" s="65" t="n">
        <f aca="false">SUM(O6:O15)</f>
        <v>0</v>
      </c>
      <c r="P16" s="66" t="n">
        <f aca="false">SUM(D16:O16)</f>
        <v>0</v>
      </c>
    </row>
    <row r="17" s="72" customFormat="true" ht="14.25" hidden="true" customHeight="true" outlineLevel="1" collapsed="false">
      <c r="A17" s="67"/>
      <c r="B17" s="68" t="s">
        <v>35</v>
      </c>
      <c r="C17" s="69" t="n">
        <v>40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1"/>
    </row>
    <row r="18" s="72" customFormat="true" ht="14.25" hidden="true" customHeight="true" outlineLevel="1" collapsed="false">
      <c r="A18" s="67"/>
      <c r="B18" s="73" t="s">
        <v>36</v>
      </c>
      <c r="C18" s="74" t="n">
        <v>120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6"/>
    </row>
    <row r="19" s="72" customFormat="true" ht="14.25" hidden="true" customHeight="true" outlineLevel="1" collapsed="false">
      <c r="A19" s="77"/>
      <c r="B19" s="78" t="s">
        <v>37</v>
      </c>
      <c r="C19" s="79" t="n">
        <v>30</v>
      </c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1"/>
    </row>
    <row r="20" customFormat="false" ht="15" hidden="false" customHeight="true" outlineLevel="1" collapsed="false">
      <c r="A20" s="82"/>
      <c r="B20" s="83" t="s">
        <v>38</v>
      </c>
      <c r="C20" s="84"/>
      <c r="D20" s="85" t="n">
        <f aca="false">D5-D16</f>
        <v>0</v>
      </c>
      <c r="E20" s="85" t="n">
        <f aca="false">E5-E16</f>
        <v>0</v>
      </c>
      <c r="F20" s="85" t="n">
        <f aca="false">F5-F16</f>
        <v>0</v>
      </c>
      <c r="G20" s="85" t="n">
        <f aca="false">G5-G16</f>
        <v>0</v>
      </c>
      <c r="H20" s="85" t="n">
        <f aca="false">H5-H16</f>
        <v>0</v>
      </c>
      <c r="I20" s="85" t="n">
        <f aca="false">I5-I16</f>
        <v>0</v>
      </c>
      <c r="J20" s="85" t="n">
        <f aca="false">J5-J16</f>
        <v>0</v>
      </c>
      <c r="K20" s="85" t="n">
        <f aca="false">K5-K16</f>
        <v>0</v>
      </c>
      <c r="L20" s="85" t="n">
        <f aca="false">L5-L16</f>
        <v>0</v>
      </c>
      <c r="M20" s="85" t="n">
        <f aca="false">M5-M16</f>
        <v>0</v>
      </c>
      <c r="N20" s="85" t="n">
        <f aca="false">N5-N16</f>
        <v>0</v>
      </c>
      <c r="O20" s="85" t="n">
        <f aca="false">O5-O16</f>
        <v>0</v>
      </c>
      <c r="P20" s="86" t="n">
        <f aca="false">P5-P16</f>
        <v>0</v>
      </c>
    </row>
    <row r="21" s="92" customFormat="true" ht="150" hidden="false" customHeight="true" outlineLevel="1" collapsed="false">
      <c r="A21" s="87" t="s">
        <v>39</v>
      </c>
      <c r="B21" s="88"/>
      <c r="C21" s="89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1"/>
    </row>
    <row r="22" customFormat="false" ht="13.5" hidden="false" customHeight="true" outlineLevel="1" collapsed="false"/>
    <row r="23" customFormat="false" ht="12" hidden="false" customHeight="true" outlineLevel="1" collapsed="false">
      <c r="A23" s="93"/>
      <c r="B23" s="93"/>
    </row>
    <row r="24" customFormat="false" ht="12" hidden="false" customHeight="true" outlineLevel="1" collapsed="false">
      <c r="A24" s="94"/>
      <c r="B24" s="95"/>
      <c r="C24" s="96"/>
      <c r="D24" s="96"/>
    </row>
    <row r="25" customFormat="false" ht="12" hidden="false" customHeight="true" outlineLevel="1" collapsed="false">
      <c r="A25" s="97"/>
      <c r="B25" s="97"/>
      <c r="C25" s="98"/>
      <c r="D25" s="98"/>
      <c r="E25" s="98"/>
      <c r="F25" s="99"/>
    </row>
    <row r="26" customFormat="false" ht="12" hidden="false" customHeight="true" outlineLevel="1" collapsed="false">
      <c r="A26" s="97"/>
      <c r="B26" s="100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</row>
    <row r="27" customFormat="false" ht="12" hidden="false" customHeight="true" outlineLevel="1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</row>
    <row r="28" customFormat="false" ht="12" hidden="false" customHeight="true" outlineLevel="1" collapsed="false">
      <c r="A28" s="97"/>
      <c r="B28" s="100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</row>
    <row r="29" customFormat="false" ht="12" hidden="false" customHeight="true" outlineLevel="1" collapsed="false">
      <c r="A29" s="101"/>
      <c r="B29" s="101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</row>
    <row r="30" customFormat="false" ht="12" hidden="false" customHeight="true" outlineLevel="1" collapsed="false">
      <c r="A30" s="101"/>
      <c r="B30" s="102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</row>
    <row r="31" customFormat="false" ht="12" hidden="false" customHeight="true" outlineLevel="1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</row>
    <row r="32" customFormat="false" ht="12" hidden="false" customHeight="true" outlineLevel="1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</row>
    <row r="33" customFormat="false" ht="12" hidden="false" customHeight="true" outlineLevel="1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</row>
    <row r="34" customFormat="false" ht="12" hidden="false" customHeight="true" outlineLevel="1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</row>
    <row r="35" customFormat="false" ht="12" hidden="false" customHeight="true" outlineLevel="1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</row>
    <row r="36" customFormat="false" ht="13.5" hidden="false" customHeight="true" outlineLevel="1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</row>
    <row r="37" customFormat="false" ht="12" hidden="false" customHeight="true" outlineLevel="1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</row>
    <row r="38" customFormat="false" ht="12" hidden="false" customHeight="true" outlineLevel="1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</row>
    <row r="39" customFormat="false" ht="13.5" hidden="false" customHeight="true" outlineLevel="1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</row>
    <row r="40" customFormat="false" ht="12" hidden="false" customHeight="true" outlineLevel="1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</row>
    <row r="41" customFormat="false" ht="12" hidden="false" customHeight="true" outlineLevel="1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</row>
    <row r="42" customFormat="false" ht="12" hidden="false" customHeight="true" outlineLevel="1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</row>
    <row r="43" customFormat="false" ht="12" hidden="false" customHeight="true" outlineLevel="1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</row>
    <row r="44" customFormat="false" ht="12" hidden="false" customHeight="true" outlineLevel="1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</row>
    <row r="45" customFormat="false" ht="12" hidden="false" customHeight="true" outlineLevel="1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</row>
    <row r="46" customFormat="false" ht="12" hidden="false" customHeight="true" outlineLevel="1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</row>
    <row r="47" customFormat="false" ht="12" hidden="false" customHeight="true" outlineLevel="1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</row>
    <row r="48" customFormat="false" ht="12" hidden="false" customHeight="true" outlineLevel="1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</row>
    <row r="49" customFormat="false" ht="12" hidden="false" customHeight="true" outlineLevel="1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</row>
    <row r="50" customFormat="false" ht="12" hidden="false" customHeight="true" outlineLevel="1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</row>
    <row r="51" customFormat="false" ht="12" hidden="false" customHeight="true" outlineLevel="1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</row>
    <row r="52" customFormat="false" ht="12" hidden="false" customHeight="true" outlineLevel="1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</row>
    <row r="53" customFormat="false" ht="12" hidden="false" customHeight="true" outlineLevel="1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</row>
    <row r="54" customFormat="false" ht="12" hidden="false" customHeight="true" outlineLevel="1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</row>
    <row r="55" customFormat="false" ht="14.25" hidden="false" customHeight="true" outlineLevel="1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</row>
    <row r="56" customFormat="false" ht="14.25" hidden="false" customHeight="true" outlineLevel="1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</row>
    <row r="57" customFormat="false" ht="12" hidden="false" customHeight="true" outlineLevel="1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</row>
    <row r="58" customFormat="false" ht="13.5" hidden="false" customHeight="true" outlineLevel="1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</row>
    <row r="59" customFormat="false" ht="13.5" hidden="false" customHeight="true" outlineLevel="1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</row>
    <row r="60" customFormat="false" ht="13.5" hidden="false" customHeight="true" outlineLevel="1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</row>
    <row r="61" customFormat="false" ht="13.5" hidden="false" customHeight="true" outlineLevel="1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</row>
    <row r="62" customFormat="false" ht="12" hidden="false" customHeight="true" outlineLevel="1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</row>
    <row r="63" customFormat="false" ht="12" hidden="false" customHeight="true" outlineLevel="1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</row>
    <row r="64" customFormat="false" ht="12" hidden="false" customHeight="true" outlineLevel="1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</row>
    <row r="65" customFormat="false" ht="12" hidden="false" customHeight="true" outlineLevel="1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</row>
    <row r="66" customFormat="false" ht="12" hidden="false" customHeight="true" outlineLevel="1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</row>
    <row r="67" customFormat="false" ht="12" hidden="false" customHeight="true" outlineLevel="1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</row>
    <row r="68" customFormat="false" ht="12" hidden="false" customHeight="true" outlineLevel="1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</row>
    <row r="69" customFormat="false" ht="12" hidden="false" customHeight="true" outlineLevel="1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</row>
    <row r="70" customFormat="false" ht="12" hidden="false" customHeight="true" outlineLevel="1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</row>
    <row r="71" customFormat="false" ht="12" hidden="false" customHeight="true" outlineLevel="1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</row>
    <row r="72" customFormat="false" ht="12" hidden="false" customHeight="true" outlineLevel="1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</row>
    <row r="73" customFormat="false" ht="12" hidden="false" customHeight="true" outlineLevel="1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</row>
    <row r="74" customFormat="false" ht="12" hidden="false" customHeight="true" outlineLevel="1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</row>
    <row r="75" customFormat="false" ht="12" hidden="false" customHeight="true" outlineLevel="1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</row>
    <row r="76" customFormat="false" ht="12" hidden="false" customHeight="true" outlineLevel="1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</row>
    <row r="77" customFormat="false" ht="12" hidden="false" customHeight="true" outlineLevel="1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</row>
    <row r="78" customFormat="false" ht="12" hidden="false" customHeight="true" outlineLevel="1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</row>
    <row r="79" customFormat="false" ht="12" hidden="false" customHeight="true" outlineLevel="1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</row>
    <row r="80" customFormat="false" ht="12" hidden="false" customHeight="true" outlineLevel="1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</row>
    <row r="81" customFormat="false" ht="12" hidden="false" customHeight="true" outlineLevel="1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</row>
    <row r="82" customFormat="false" ht="12" hidden="false" customHeight="true" outlineLevel="1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</row>
    <row r="83" customFormat="false" ht="12" hidden="false" customHeight="true" outlineLevel="1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</row>
    <row r="84" customFormat="false" ht="12" hidden="false" customHeight="true" outlineLevel="1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</row>
    <row r="85" customFormat="false" ht="12" hidden="false" customHeight="true" outlineLevel="1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</row>
    <row r="86" customFormat="false" ht="12" hidden="false" customHeight="true" outlineLevel="1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</row>
    <row r="87" customFormat="false" ht="12" hidden="false" customHeight="true" outlineLevel="1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</row>
    <row r="88" customFormat="false" ht="12" hidden="false" customHeight="true" outlineLevel="1" collapsed="false">
      <c r="A88" s="103"/>
      <c r="B88" s="103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</row>
    <row r="89" customFormat="false" ht="12" hidden="false" customHeight="true" outlineLevel="1" collapsed="false">
      <c r="A89" s="98"/>
      <c r="B89" s="104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</row>
    <row r="90" customFormat="false" ht="12" hidden="false" customHeight="true" outlineLevel="1" collapsed="false">
      <c r="A90" s="98"/>
      <c r="B90" s="103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</row>
    <row r="91" customFormat="false" ht="10.5" hidden="false" customHeight="true" outlineLevel="1" collapsed="false">
      <c r="A91" s="98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</row>
    <row r="92" customFormat="false" ht="10.5" hidden="false" customHeight="true" outlineLevel="1" collapsed="false">
      <c r="A92" s="103"/>
      <c r="B92" s="103"/>
      <c r="C92" s="104"/>
      <c r="D92" s="104"/>
      <c r="E92" s="98"/>
      <c r="F92" s="104"/>
      <c r="G92" s="104"/>
      <c r="H92" s="98"/>
      <c r="I92" s="104"/>
      <c r="J92" s="104"/>
      <c r="K92" s="98"/>
      <c r="L92" s="104"/>
      <c r="M92" s="104"/>
      <c r="N92" s="98"/>
      <c r="O92" s="104"/>
      <c r="P92" s="104"/>
      <c r="Q92" s="98"/>
      <c r="R92" s="104"/>
      <c r="S92" s="104"/>
      <c r="T92" s="98"/>
      <c r="U92" s="104"/>
      <c r="V92" s="104"/>
      <c r="W92" s="98"/>
      <c r="X92" s="104"/>
      <c r="Y92" s="104"/>
      <c r="Z92" s="98"/>
      <c r="AA92" s="104"/>
      <c r="AB92" s="104"/>
      <c r="AC92" s="98"/>
      <c r="AD92" s="104"/>
      <c r="AE92" s="104"/>
      <c r="AF92" s="98"/>
      <c r="AG92" s="104"/>
      <c r="AH92" s="104"/>
      <c r="AI92" s="98"/>
      <c r="AJ92" s="104"/>
      <c r="AK92" s="104"/>
    </row>
    <row r="93" customFormat="false" ht="10.5" hidden="false" customHeight="true" outlineLevel="1" collapsed="false">
      <c r="A93" s="104"/>
      <c r="B93" s="104"/>
      <c r="C93" s="103"/>
      <c r="D93" s="103"/>
      <c r="E93" s="98"/>
      <c r="F93" s="103"/>
      <c r="G93" s="103"/>
      <c r="H93" s="98"/>
      <c r="I93" s="103"/>
      <c r="J93" s="103"/>
      <c r="K93" s="98"/>
      <c r="L93" s="103"/>
      <c r="M93" s="103"/>
      <c r="N93" s="98"/>
      <c r="O93" s="103"/>
      <c r="P93" s="103"/>
      <c r="Q93" s="98"/>
      <c r="R93" s="103"/>
      <c r="S93" s="103"/>
      <c r="T93" s="98"/>
      <c r="U93" s="103"/>
      <c r="V93" s="103"/>
      <c r="W93" s="98"/>
      <c r="X93" s="103"/>
      <c r="Y93" s="103"/>
      <c r="Z93" s="98"/>
      <c r="AA93" s="103"/>
      <c r="AB93" s="103"/>
      <c r="AC93" s="98"/>
      <c r="AD93" s="103"/>
      <c r="AE93" s="103"/>
      <c r="AF93" s="98"/>
      <c r="AG93" s="103"/>
      <c r="AH93" s="103"/>
      <c r="AI93" s="98"/>
      <c r="AJ93" s="103"/>
      <c r="AK93" s="103"/>
    </row>
    <row r="94" customFormat="false" ht="10.5" hidden="false" customHeight="true" outlineLevel="1" collapsed="false">
      <c r="A94" s="103"/>
      <c r="B94" s="103"/>
      <c r="C94" s="103"/>
      <c r="D94" s="103"/>
      <c r="E94" s="98"/>
      <c r="F94" s="103"/>
      <c r="G94" s="103"/>
      <c r="H94" s="98"/>
      <c r="I94" s="103"/>
      <c r="J94" s="103"/>
      <c r="K94" s="98"/>
      <c r="L94" s="103"/>
      <c r="M94" s="103"/>
      <c r="N94" s="98"/>
      <c r="O94" s="103"/>
      <c r="P94" s="103"/>
      <c r="Q94" s="98"/>
      <c r="R94" s="103"/>
      <c r="S94" s="103"/>
      <c r="T94" s="98"/>
      <c r="U94" s="103"/>
      <c r="V94" s="103"/>
      <c r="W94" s="98"/>
      <c r="X94" s="103"/>
      <c r="Y94" s="103"/>
      <c r="Z94" s="98"/>
      <c r="AA94" s="103"/>
      <c r="AB94" s="103"/>
      <c r="AC94" s="98"/>
      <c r="AD94" s="103"/>
      <c r="AE94" s="103"/>
      <c r="AF94" s="98"/>
      <c r="AG94" s="103"/>
      <c r="AH94" s="103"/>
      <c r="AI94" s="98"/>
      <c r="AJ94" s="103"/>
      <c r="AK94" s="103"/>
    </row>
    <row r="95" customFormat="false" ht="13.5" hidden="false" customHeight="true" outlineLevel="1" collapsed="false">
      <c r="A95" s="103"/>
      <c r="B95" s="103"/>
      <c r="C95" s="103"/>
      <c r="D95" s="103"/>
    </row>
    <row r="96" customFormat="false" ht="10.5" hidden="false" customHeight="true" outlineLevel="1" collapsed="false">
      <c r="A96" s="103"/>
      <c r="B96" s="103"/>
      <c r="C96" s="104"/>
      <c r="D96" s="104"/>
    </row>
    <row r="97" customFormat="false" ht="12" hidden="false" customHeight="true" outlineLevel="1" collapsed="false">
      <c r="A97" s="104"/>
      <c r="B97" s="104"/>
      <c r="C97" s="103"/>
      <c r="D97" s="103"/>
    </row>
    <row r="98" customFormat="false" ht="10.5" hidden="false" customHeight="true" outlineLevel="1" collapsed="false">
      <c r="A98" s="103"/>
      <c r="B98" s="103"/>
      <c r="C98" s="103"/>
      <c r="D98" s="103"/>
    </row>
    <row r="99" customFormat="false" ht="12" hidden="false" customHeight="true" outlineLevel="1" collapsed="false">
      <c r="A99" s="103"/>
      <c r="B99" s="103"/>
      <c r="C99" s="103"/>
      <c r="D99" s="103"/>
    </row>
    <row r="100" customFormat="false" ht="10.5" hidden="false" customHeight="true" outlineLevel="1" collapsed="false">
      <c r="A100" s="103"/>
      <c r="B100" s="103"/>
      <c r="C100" s="104"/>
      <c r="D100" s="104"/>
    </row>
    <row r="101" customFormat="false" ht="12" hidden="false" customHeight="true" outlineLevel="1" collapsed="false">
      <c r="A101" s="104"/>
      <c r="B101" s="104"/>
      <c r="C101" s="103"/>
      <c r="D101" s="103"/>
    </row>
    <row r="102" customFormat="false" ht="10.5" hidden="false" customHeight="true" outlineLevel="1" collapsed="false">
      <c r="A102" s="103"/>
      <c r="B102" s="103"/>
      <c r="C102" s="103"/>
      <c r="D102" s="103"/>
    </row>
    <row r="103" customFormat="false" ht="12" hidden="false" customHeight="true" outlineLevel="1" collapsed="false">
      <c r="A103" s="103"/>
      <c r="B103" s="103"/>
      <c r="C103" s="103"/>
      <c r="D103" s="103"/>
    </row>
    <row r="104" customFormat="false" ht="10.5" hidden="false" customHeight="true" outlineLevel="1" collapsed="false">
      <c r="A104" s="103"/>
      <c r="B104" s="103"/>
      <c r="C104" s="104"/>
      <c r="D104" s="104"/>
    </row>
    <row r="105" customFormat="false" ht="12" hidden="false" customHeight="true" outlineLevel="1" collapsed="false">
      <c r="A105" s="104"/>
      <c r="B105" s="104"/>
      <c r="C105" s="103"/>
      <c r="D105" s="103"/>
    </row>
    <row r="106" customFormat="false" ht="10.5" hidden="false" customHeight="true" outlineLevel="1" collapsed="false">
      <c r="A106" s="103"/>
      <c r="B106" s="103"/>
      <c r="C106" s="103"/>
      <c r="D106" s="103"/>
    </row>
    <row r="107" customFormat="false" ht="12" hidden="false" customHeight="true" outlineLevel="1" collapsed="false">
      <c r="A107" s="103"/>
      <c r="B107" s="103"/>
      <c r="C107" s="103"/>
      <c r="D107" s="103"/>
    </row>
    <row r="108" customFormat="false" ht="10.5" hidden="false" customHeight="true" outlineLevel="1" collapsed="false">
      <c r="A108" s="103"/>
      <c r="B108" s="103"/>
      <c r="C108" s="104"/>
      <c r="D108" s="104"/>
    </row>
    <row r="109" customFormat="false" ht="12" hidden="false" customHeight="true" outlineLevel="1" collapsed="false">
      <c r="A109" s="104"/>
      <c r="B109" s="104"/>
      <c r="C109" s="103"/>
      <c r="D109" s="103"/>
    </row>
    <row r="110" customFormat="false" ht="10.5" hidden="false" customHeight="true" outlineLevel="1" collapsed="false">
      <c r="A110" s="103"/>
      <c r="B110" s="103"/>
      <c r="C110" s="103"/>
      <c r="D110" s="103"/>
    </row>
    <row r="111" customFormat="false" ht="12" hidden="false" customHeight="true" outlineLevel="1" collapsed="false">
      <c r="A111" s="103"/>
      <c r="B111" s="103"/>
      <c r="C111" s="103"/>
      <c r="D111" s="103"/>
    </row>
    <row r="112" customFormat="false" ht="10.5" hidden="false" customHeight="true" outlineLevel="1" collapsed="false">
      <c r="A112" s="103"/>
      <c r="B112" s="103"/>
      <c r="C112" s="104"/>
      <c r="D112" s="104"/>
    </row>
    <row r="113" customFormat="false" ht="12" hidden="false" customHeight="true" outlineLevel="1" collapsed="false">
      <c r="A113" s="104"/>
      <c r="B113" s="104"/>
      <c r="C113" s="103"/>
      <c r="D113" s="103"/>
    </row>
    <row r="114" customFormat="false" ht="10.5" hidden="false" customHeight="true" outlineLevel="1" collapsed="false">
      <c r="A114" s="103"/>
      <c r="B114" s="103"/>
      <c r="C114" s="103"/>
      <c r="D114" s="103"/>
    </row>
    <row r="115" customFormat="false" ht="12" hidden="false" customHeight="true" outlineLevel="1" collapsed="false">
      <c r="A115" s="103"/>
      <c r="B115" s="103"/>
      <c r="C115" s="103"/>
      <c r="D115" s="103"/>
    </row>
    <row r="116" customFormat="false" ht="10.5" hidden="false" customHeight="true" outlineLevel="1" collapsed="false">
      <c r="A116" s="103"/>
      <c r="B116" s="103"/>
      <c r="C116" s="104"/>
      <c r="D116" s="104"/>
    </row>
    <row r="117" customFormat="false" ht="12" hidden="false" customHeight="true" outlineLevel="1" collapsed="false">
      <c r="A117" s="104"/>
      <c r="B117" s="104"/>
      <c r="C117" s="103"/>
      <c r="D117" s="103"/>
    </row>
    <row r="118" customFormat="false" ht="10.5" hidden="false" customHeight="true" outlineLevel="1" collapsed="false">
      <c r="A118" s="103"/>
      <c r="B118" s="103"/>
      <c r="C118" s="103"/>
      <c r="D118" s="103"/>
    </row>
    <row r="119" customFormat="false" ht="12" hidden="false" customHeight="true" outlineLevel="1" collapsed="false">
      <c r="A119" s="103"/>
      <c r="B119" s="103"/>
      <c r="C119" s="103"/>
      <c r="D119" s="103"/>
    </row>
    <row r="120" customFormat="false" ht="10.5" hidden="false" customHeight="true" outlineLevel="1" collapsed="false">
      <c r="A120" s="103"/>
      <c r="B120" s="103"/>
      <c r="C120" s="104"/>
      <c r="D120" s="104"/>
    </row>
    <row r="121" customFormat="false" ht="12" hidden="false" customHeight="true" outlineLevel="1" collapsed="false">
      <c r="A121" s="104"/>
      <c r="B121" s="104"/>
      <c r="C121" s="103"/>
      <c r="D121" s="103"/>
    </row>
    <row r="122" customFormat="false" ht="10.5" hidden="false" customHeight="true" outlineLevel="1" collapsed="false">
      <c r="A122" s="103"/>
      <c r="B122" s="103"/>
      <c r="C122" s="103"/>
      <c r="D122" s="103"/>
    </row>
    <row r="123" customFormat="false" ht="12" hidden="false" customHeight="true" outlineLevel="1" collapsed="false">
      <c r="A123" s="103"/>
      <c r="B123" s="103"/>
      <c r="C123" s="103"/>
      <c r="D123" s="103"/>
    </row>
    <row r="124" customFormat="false" ht="10.5" hidden="false" customHeight="true" outlineLevel="1" collapsed="false">
      <c r="A124" s="103"/>
      <c r="B124" s="103"/>
      <c r="C124" s="104"/>
      <c r="D124" s="104"/>
    </row>
    <row r="125" customFormat="false" ht="12" hidden="false" customHeight="true" outlineLevel="1" collapsed="false">
      <c r="A125" s="104"/>
      <c r="B125" s="104"/>
      <c r="C125" s="103"/>
      <c r="D125" s="103"/>
    </row>
    <row r="126" customFormat="false" ht="10.5" hidden="false" customHeight="true" outlineLevel="1" collapsed="false">
      <c r="A126" s="103"/>
      <c r="B126" s="103"/>
      <c r="C126" s="103"/>
      <c r="D126" s="103"/>
    </row>
    <row r="127" customFormat="false" ht="12" hidden="false" customHeight="true" outlineLevel="1" collapsed="false">
      <c r="A127" s="103"/>
      <c r="B127" s="103"/>
      <c r="C127" s="103"/>
      <c r="D127" s="103"/>
    </row>
    <row r="128" customFormat="false" ht="10.5" hidden="false" customHeight="true" outlineLevel="1" collapsed="false">
      <c r="A128" s="103"/>
      <c r="B128" s="103"/>
      <c r="C128" s="104"/>
      <c r="D128" s="104"/>
    </row>
    <row r="129" customFormat="false" ht="12" hidden="false" customHeight="true" outlineLevel="1" collapsed="false">
      <c r="A129" s="104"/>
      <c r="B129" s="104"/>
      <c r="C129" s="103"/>
      <c r="D129" s="103"/>
    </row>
    <row r="130" customFormat="false" ht="10.5" hidden="false" customHeight="true" outlineLevel="1" collapsed="false">
      <c r="A130" s="103"/>
      <c r="B130" s="103"/>
      <c r="C130" s="103"/>
      <c r="D130" s="103"/>
    </row>
    <row r="131" customFormat="false" ht="12" hidden="false" customHeight="true" outlineLevel="1" collapsed="false">
      <c r="A131" s="103"/>
      <c r="B131" s="103"/>
      <c r="C131" s="103"/>
      <c r="D131" s="103"/>
    </row>
    <row r="132" customFormat="false" ht="10.5" hidden="false" customHeight="true" outlineLevel="1" collapsed="false">
      <c r="A132" s="103"/>
      <c r="B132" s="103"/>
      <c r="C132" s="104"/>
      <c r="D132" s="104"/>
    </row>
    <row r="133" customFormat="false" ht="12" hidden="false" customHeight="true" outlineLevel="1" collapsed="false">
      <c r="A133" s="104"/>
      <c r="B133" s="104"/>
      <c r="C133" s="103"/>
      <c r="D133" s="103"/>
    </row>
    <row r="134" customFormat="false" ht="10.5" hidden="false" customHeight="true" outlineLevel="1" collapsed="false">
      <c r="A134" s="103"/>
      <c r="B134" s="103"/>
      <c r="C134" s="103"/>
      <c r="D134" s="103"/>
    </row>
    <row r="135" customFormat="false" ht="12" hidden="false" customHeight="true" outlineLevel="1" collapsed="false">
      <c r="A135" s="103"/>
      <c r="B135" s="103"/>
      <c r="C135" s="103"/>
      <c r="D135" s="103"/>
    </row>
    <row r="136" customFormat="false" ht="10.5" hidden="false" customHeight="true" outlineLevel="1" collapsed="false">
      <c r="A136" s="103"/>
      <c r="B136" s="103"/>
      <c r="C136" s="104"/>
      <c r="D136" s="104"/>
    </row>
    <row r="137" customFormat="false" ht="12" hidden="false" customHeight="true" outlineLevel="1" collapsed="false">
      <c r="A137" s="104"/>
      <c r="B137" s="104"/>
      <c r="C137" s="103"/>
      <c r="D137" s="103"/>
    </row>
    <row r="138" customFormat="false" ht="10.5" hidden="false" customHeight="true" outlineLevel="1" collapsed="false">
      <c r="A138" s="103"/>
      <c r="B138" s="103"/>
      <c r="C138" s="103"/>
      <c r="D138" s="103"/>
    </row>
    <row r="139" customFormat="false" ht="12" hidden="false" customHeight="true" outlineLevel="1" collapsed="false">
      <c r="A139" s="103"/>
      <c r="B139" s="103"/>
      <c r="C139" s="103"/>
      <c r="D139" s="103"/>
    </row>
    <row r="140" customFormat="false" ht="12" hidden="false" customHeight="true" outlineLevel="1" collapsed="false">
      <c r="A140" s="103"/>
      <c r="B140" s="103"/>
      <c r="C140" s="104"/>
      <c r="D140" s="104"/>
    </row>
    <row r="141" customFormat="false" ht="12" hidden="false" customHeight="true" outlineLevel="1" collapsed="false">
      <c r="A141" s="104"/>
      <c r="B141" s="104"/>
      <c r="C141" s="103"/>
      <c r="D141" s="103"/>
    </row>
    <row r="142" customFormat="false" ht="12" hidden="false" customHeight="true" outlineLevel="1" collapsed="false">
      <c r="C142" s="103"/>
      <c r="D142" s="103"/>
    </row>
    <row r="143" customFormat="false" ht="12" hidden="false" customHeight="true" outlineLevel="1" collapsed="false">
      <c r="C143" s="103"/>
      <c r="D143" s="103"/>
    </row>
    <row r="144" customFormat="false" ht="12" hidden="false" customHeight="true" outlineLevel="1" collapsed="false">
      <c r="C144" s="104"/>
      <c r="D144" s="10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2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2" min="1" style="105" width="3.56"/>
    <col collapsed="false" customWidth="true" hidden="false" outlineLevel="0" max="3" min="3" style="106" width="21.42"/>
    <col collapsed="false" customWidth="true" hidden="false" outlineLevel="0" max="4" min="4" style="107" width="9.7"/>
    <col collapsed="false" customWidth="true" hidden="false" outlineLevel="0" max="7" min="5" style="108" width="9.7"/>
    <col collapsed="false" customWidth="true" hidden="false" outlineLevel="0" max="8" min="8" style="109" width="10.7"/>
    <col collapsed="false" customWidth="true" hidden="false" outlineLevel="0" max="9" min="9" style="110" width="3.28"/>
    <col collapsed="false" customWidth="true" hidden="true" outlineLevel="0" max="10" min="10" style="111" width="1.56"/>
    <col collapsed="false" customWidth="true" hidden="false" outlineLevel="0" max="11" min="11" style="112" width="13.7"/>
    <col collapsed="false" customWidth="false" hidden="true" outlineLevel="0" max="13" min="12" style="112" width="8.99"/>
    <col collapsed="false" customWidth="true" hidden="false" outlineLevel="0" max="14" min="14" style="112" width="1.7"/>
    <col collapsed="false" customWidth="true" hidden="false" outlineLevel="0" max="15" min="15" style="112" width="13.7"/>
    <col collapsed="false" customWidth="true" hidden="false" outlineLevel="0" max="16" min="16" style="112" width="2.7"/>
    <col collapsed="false" customWidth="true" hidden="false" outlineLevel="0" max="17" min="17" style="112" width="13.7"/>
    <col collapsed="false" customWidth="true" hidden="false" outlineLevel="0" max="18" min="18" style="112" width="2.7"/>
    <col collapsed="false" customWidth="true" hidden="false" outlineLevel="0" max="19" min="19" style="112" width="13.7"/>
    <col collapsed="false" customWidth="false" hidden="false" outlineLevel="0" max="245" min="20" style="112" width="8.99"/>
    <col collapsed="false" customWidth="false" hidden="false" outlineLevel="0" max="257" min="246" style="113" width="8.99"/>
  </cols>
  <sheetData>
    <row r="1" customFormat="false" ht="13.5" hidden="false" customHeight="false" outlineLevel="0" collapsed="false">
      <c r="A1" s="114" t="s">
        <v>0</v>
      </c>
      <c r="B1" s="114" t="s">
        <v>1</v>
      </c>
      <c r="C1" s="114" t="s">
        <v>3</v>
      </c>
      <c r="D1" s="115" t="s">
        <v>40</v>
      </c>
      <c r="E1" s="116" t="s">
        <v>41</v>
      </c>
      <c r="F1" s="116" t="s">
        <v>42</v>
      </c>
      <c r="G1" s="117" t="s">
        <v>43</v>
      </c>
      <c r="H1" s="118" t="s">
        <v>44</v>
      </c>
      <c r="I1" s="119" t="s">
        <v>45</v>
      </c>
      <c r="J1" s="120"/>
      <c r="K1" s="121" t="s">
        <v>46</v>
      </c>
      <c r="O1" s="122" t="s">
        <v>47</v>
      </c>
      <c r="P1" s="123" t="s">
        <v>48</v>
      </c>
      <c r="Q1" s="122" t="s">
        <v>49</v>
      </c>
      <c r="R1" s="124" t="s">
        <v>50</v>
      </c>
      <c r="S1" s="122" t="s">
        <v>46</v>
      </c>
    </row>
    <row r="2" customFormat="false" ht="13.5" hidden="false" customHeight="false" outlineLevel="0" collapsed="false">
      <c r="A2" s="114"/>
      <c r="B2" s="114"/>
      <c r="C2" s="114"/>
      <c r="D2" s="125"/>
      <c r="E2" s="125"/>
      <c r="F2" s="125"/>
      <c r="G2" s="126"/>
      <c r="H2" s="118"/>
      <c r="I2" s="119"/>
      <c r="J2" s="127"/>
      <c r="K2" s="121"/>
      <c r="L2" s="128" t="s">
        <v>51</v>
      </c>
      <c r="M2" s="128" t="s">
        <v>52</v>
      </c>
      <c r="O2" s="129" t="n">
        <f aca="false">Q2-S2</f>
        <v>0</v>
      </c>
      <c r="P2" s="123"/>
      <c r="Q2" s="28" t="n">
        <f aca="false">'12'!O102</f>
        <v>0</v>
      </c>
      <c r="R2" s="124"/>
      <c r="S2" s="28" t="n">
        <f aca="false">K246</f>
        <v>0</v>
      </c>
    </row>
    <row r="3" customFormat="false" ht="13.5" hidden="false" customHeight="false" outlineLevel="0" collapsed="false">
      <c r="A3" s="130"/>
      <c r="B3" s="130"/>
      <c r="C3" s="131"/>
      <c r="D3" s="132"/>
      <c r="E3" s="133"/>
      <c r="F3" s="133"/>
      <c r="G3" s="133"/>
      <c r="H3" s="134"/>
      <c r="I3" s="135" t="s">
        <v>51</v>
      </c>
      <c r="J3" s="136" t="n">
        <f aca="false">IF(I3=$L$2,SUM(D3:G3),0)</f>
        <v>0</v>
      </c>
      <c r="K3" s="137" t="n">
        <f aca="false">J3</f>
        <v>0</v>
      </c>
    </row>
    <row r="4" customFormat="false" ht="13.5" hidden="false" customHeight="false" outlineLevel="0" collapsed="false">
      <c r="A4" s="130"/>
      <c r="B4" s="130"/>
      <c r="C4" s="131"/>
      <c r="D4" s="132"/>
      <c r="E4" s="133"/>
      <c r="F4" s="133"/>
      <c r="G4" s="133"/>
      <c r="H4" s="134"/>
      <c r="I4" s="135" t="s">
        <v>51</v>
      </c>
      <c r="J4" s="136" t="n">
        <f aca="false">IF(I4=$L$2,SUM(D4:G4),0)</f>
        <v>0</v>
      </c>
      <c r="K4" s="137" t="n">
        <f aca="false">K3+J4</f>
        <v>0</v>
      </c>
    </row>
    <row r="5" customFormat="false" ht="13.5" hidden="false" customHeight="false" outlineLevel="0" collapsed="false">
      <c r="A5" s="130"/>
      <c r="B5" s="130"/>
      <c r="C5" s="131"/>
      <c r="D5" s="132"/>
      <c r="E5" s="133"/>
      <c r="F5" s="133"/>
      <c r="G5" s="133"/>
      <c r="H5" s="134"/>
      <c r="I5" s="135" t="s">
        <v>51</v>
      </c>
      <c r="J5" s="136" t="n">
        <f aca="false">IF(I5=$L$2,SUM(D5:G5),0)</f>
        <v>0</v>
      </c>
      <c r="K5" s="137" t="n">
        <f aca="false">K4+J5</f>
        <v>0</v>
      </c>
    </row>
    <row r="6" customFormat="false" ht="13.5" hidden="false" customHeight="false" outlineLevel="0" collapsed="false">
      <c r="A6" s="130"/>
      <c r="B6" s="130"/>
      <c r="C6" s="131"/>
      <c r="D6" s="132"/>
      <c r="E6" s="138"/>
      <c r="F6" s="138"/>
      <c r="G6" s="138"/>
      <c r="H6" s="134"/>
      <c r="I6" s="135" t="s">
        <v>51</v>
      </c>
      <c r="J6" s="136" t="n">
        <f aca="false">IF(I6=$L$2,SUM(D6:G6),0)</f>
        <v>0</v>
      </c>
      <c r="K6" s="137" t="n">
        <f aca="false">K5+J6</f>
        <v>0</v>
      </c>
    </row>
    <row r="7" customFormat="false" ht="13.5" hidden="false" customHeight="false" outlineLevel="0" collapsed="false">
      <c r="A7" s="130"/>
      <c r="B7" s="130"/>
      <c r="C7" s="131"/>
      <c r="D7" s="132"/>
      <c r="E7" s="133"/>
      <c r="F7" s="133"/>
      <c r="G7" s="133"/>
      <c r="H7" s="134"/>
      <c r="I7" s="135" t="s">
        <v>51</v>
      </c>
      <c r="J7" s="136" t="n">
        <f aca="false">IF(I7=$L$2,SUM(D7:G7),0)</f>
        <v>0</v>
      </c>
      <c r="K7" s="137" t="n">
        <f aca="false">K6+J7</f>
        <v>0</v>
      </c>
    </row>
    <row r="8" customFormat="false" ht="13.5" hidden="false" customHeight="false" outlineLevel="0" collapsed="false">
      <c r="A8" s="130"/>
      <c r="B8" s="130"/>
      <c r="C8" s="131"/>
      <c r="D8" s="132"/>
      <c r="E8" s="133"/>
      <c r="F8" s="133"/>
      <c r="G8" s="133"/>
      <c r="H8" s="134"/>
      <c r="I8" s="135" t="s">
        <v>51</v>
      </c>
      <c r="J8" s="136" t="n">
        <f aca="false">IF(I8=$L$2,SUM(D8:G8),0)</f>
        <v>0</v>
      </c>
      <c r="K8" s="137" t="n">
        <f aca="false">K7+J8</f>
        <v>0</v>
      </c>
    </row>
    <row r="9" customFormat="false" ht="13.5" hidden="false" customHeight="false" outlineLevel="0" collapsed="false">
      <c r="A9" s="130"/>
      <c r="B9" s="130"/>
      <c r="C9" s="131"/>
      <c r="D9" s="132"/>
      <c r="E9" s="133"/>
      <c r="F9" s="133"/>
      <c r="G9" s="133"/>
      <c r="H9" s="134"/>
      <c r="I9" s="135" t="s">
        <v>51</v>
      </c>
      <c r="J9" s="136" t="n">
        <f aca="false">IF(I9=$L$2,SUM(D9:G9),0)</f>
        <v>0</v>
      </c>
      <c r="K9" s="137" t="n">
        <f aca="false">K8+J9</f>
        <v>0</v>
      </c>
    </row>
    <row r="10" customFormat="false" ht="13.5" hidden="false" customHeight="false" outlineLevel="0" collapsed="false">
      <c r="A10" s="130"/>
      <c r="B10" s="130"/>
      <c r="C10" s="131"/>
      <c r="D10" s="132"/>
      <c r="E10" s="133"/>
      <c r="F10" s="133"/>
      <c r="G10" s="133"/>
      <c r="H10" s="134"/>
      <c r="I10" s="135" t="s">
        <v>51</v>
      </c>
      <c r="J10" s="136" t="n">
        <f aca="false">IF(I10=$L$2,SUM(D10:G10),0)</f>
        <v>0</v>
      </c>
      <c r="K10" s="137" t="n">
        <f aca="false">K9+J10</f>
        <v>0</v>
      </c>
    </row>
    <row r="11" customFormat="false" ht="13.5" hidden="false" customHeight="false" outlineLevel="0" collapsed="false">
      <c r="A11" s="130"/>
      <c r="B11" s="130"/>
      <c r="C11" s="131"/>
      <c r="D11" s="132"/>
      <c r="E11" s="133"/>
      <c r="F11" s="133"/>
      <c r="G11" s="133"/>
      <c r="H11" s="134"/>
      <c r="I11" s="135" t="s">
        <v>51</v>
      </c>
      <c r="J11" s="136" t="n">
        <f aca="false">IF(I11=$L$2,SUM(D11:G11),0)</f>
        <v>0</v>
      </c>
      <c r="K11" s="137" t="n">
        <f aca="false">K10+J11</f>
        <v>0</v>
      </c>
    </row>
    <row r="12" customFormat="false" ht="13.5" hidden="false" customHeight="false" outlineLevel="0" collapsed="false">
      <c r="A12" s="130"/>
      <c r="B12" s="130"/>
      <c r="C12" s="131"/>
      <c r="D12" s="132"/>
      <c r="E12" s="133"/>
      <c r="F12" s="133"/>
      <c r="G12" s="133"/>
      <c r="H12" s="134"/>
      <c r="I12" s="135" t="s">
        <v>51</v>
      </c>
      <c r="J12" s="136" t="n">
        <f aca="false">IF(I12=$L$2,SUM(D12:G12),0)</f>
        <v>0</v>
      </c>
      <c r="K12" s="137" t="n">
        <f aca="false">K11+J12</f>
        <v>0</v>
      </c>
    </row>
    <row r="13" customFormat="false" ht="13.5" hidden="false" customHeight="false" outlineLevel="0" collapsed="false">
      <c r="A13" s="130"/>
      <c r="B13" s="130"/>
      <c r="C13" s="131"/>
      <c r="D13" s="132"/>
      <c r="E13" s="133"/>
      <c r="F13" s="133"/>
      <c r="G13" s="133"/>
      <c r="H13" s="134"/>
      <c r="I13" s="135" t="s">
        <v>51</v>
      </c>
      <c r="J13" s="136" t="n">
        <f aca="false">IF(I13=$L$2,SUM(D13:G13),0)</f>
        <v>0</v>
      </c>
      <c r="K13" s="137" t="n">
        <f aca="false">K12+J13</f>
        <v>0</v>
      </c>
    </row>
    <row r="14" customFormat="false" ht="13.5" hidden="false" customHeight="false" outlineLevel="0" collapsed="false">
      <c r="A14" s="130"/>
      <c r="B14" s="130"/>
      <c r="C14" s="131"/>
      <c r="D14" s="132"/>
      <c r="E14" s="133"/>
      <c r="F14" s="133"/>
      <c r="G14" s="133"/>
      <c r="H14" s="134"/>
      <c r="I14" s="135" t="s">
        <v>51</v>
      </c>
      <c r="J14" s="136" t="n">
        <f aca="false">IF(I14=$L$2,SUM(D14:G14),0)</f>
        <v>0</v>
      </c>
      <c r="K14" s="137" t="n">
        <f aca="false">K13+J14</f>
        <v>0</v>
      </c>
    </row>
    <row r="15" customFormat="false" ht="13.5" hidden="false" customHeight="false" outlineLevel="0" collapsed="false">
      <c r="A15" s="130"/>
      <c r="B15" s="130"/>
      <c r="C15" s="131"/>
      <c r="D15" s="132"/>
      <c r="E15" s="133"/>
      <c r="F15" s="133"/>
      <c r="G15" s="133"/>
      <c r="H15" s="134"/>
      <c r="I15" s="135" t="s">
        <v>51</v>
      </c>
      <c r="J15" s="136" t="n">
        <f aca="false">IF(I15=$L$2,SUM(D15:G15),0)</f>
        <v>0</v>
      </c>
      <c r="K15" s="137" t="n">
        <f aca="false">K14+J15</f>
        <v>0</v>
      </c>
    </row>
    <row r="16" customFormat="false" ht="13.5" hidden="false" customHeight="false" outlineLevel="0" collapsed="false">
      <c r="A16" s="130"/>
      <c r="B16" s="130"/>
      <c r="C16" s="131"/>
      <c r="D16" s="132"/>
      <c r="E16" s="133"/>
      <c r="F16" s="133"/>
      <c r="G16" s="133"/>
      <c r="H16" s="134"/>
      <c r="I16" s="135" t="s">
        <v>51</v>
      </c>
      <c r="J16" s="136" t="n">
        <f aca="false">IF(I16=$L$2,SUM(D16:G16),0)</f>
        <v>0</v>
      </c>
      <c r="K16" s="137" t="n">
        <f aca="false">K15+J16</f>
        <v>0</v>
      </c>
    </row>
    <row r="17" customFormat="false" ht="13.5" hidden="false" customHeight="false" outlineLevel="0" collapsed="false">
      <c r="A17" s="130"/>
      <c r="B17" s="130"/>
      <c r="C17" s="131"/>
      <c r="D17" s="132"/>
      <c r="E17" s="133"/>
      <c r="F17" s="133"/>
      <c r="G17" s="133"/>
      <c r="H17" s="134"/>
      <c r="I17" s="135" t="s">
        <v>51</v>
      </c>
      <c r="J17" s="136" t="n">
        <f aca="false">IF(I17=$L$2,SUM(D17:G17),0)</f>
        <v>0</v>
      </c>
      <c r="K17" s="137" t="n">
        <f aca="false">K16+J17</f>
        <v>0</v>
      </c>
    </row>
    <row r="18" customFormat="false" ht="13.5" hidden="false" customHeight="false" outlineLevel="0" collapsed="false">
      <c r="A18" s="130"/>
      <c r="B18" s="130"/>
      <c r="C18" s="131"/>
      <c r="D18" s="132"/>
      <c r="E18" s="133"/>
      <c r="F18" s="133"/>
      <c r="G18" s="133"/>
      <c r="H18" s="134"/>
      <c r="I18" s="135" t="s">
        <v>51</v>
      </c>
      <c r="J18" s="136" t="n">
        <f aca="false">IF(I18=$L$2,SUM(D18:G18),0)</f>
        <v>0</v>
      </c>
      <c r="K18" s="137" t="n">
        <f aca="false">K17+J18</f>
        <v>0</v>
      </c>
    </row>
    <row r="19" customFormat="false" ht="13.5" hidden="false" customHeight="false" outlineLevel="0" collapsed="false">
      <c r="A19" s="130"/>
      <c r="B19" s="130"/>
      <c r="C19" s="131"/>
      <c r="D19" s="132"/>
      <c r="E19" s="133"/>
      <c r="F19" s="133"/>
      <c r="G19" s="133"/>
      <c r="H19" s="134"/>
      <c r="I19" s="135" t="s">
        <v>51</v>
      </c>
      <c r="J19" s="136" t="n">
        <f aca="false">IF(I19=$L$2,SUM(D19:G19),0)</f>
        <v>0</v>
      </c>
      <c r="K19" s="137" t="n">
        <f aca="false">K18+J19</f>
        <v>0</v>
      </c>
    </row>
    <row r="20" customFormat="false" ht="13.5" hidden="false" customHeight="false" outlineLevel="0" collapsed="false">
      <c r="A20" s="130"/>
      <c r="B20" s="130"/>
      <c r="C20" s="131"/>
      <c r="D20" s="132"/>
      <c r="E20" s="133"/>
      <c r="F20" s="133"/>
      <c r="G20" s="133"/>
      <c r="H20" s="134"/>
      <c r="I20" s="135" t="s">
        <v>51</v>
      </c>
      <c r="J20" s="136" t="n">
        <f aca="false">IF(I20=$L$2,SUM(D20:G20),0)</f>
        <v>0</v>
      </c>
      <c r="K20" s="137" t="n">
        <f aca="false">K19+J20</f>
        <v>0</v>
      </c>
    </row>
    <row r="21" customFormat="false" ht="13.5" hidden="false" customHeight="false" outlineLevel="0" collapsed="false">
      <c r="A21" s="130"/>
      <c r="B21" s="130"/>
      <c r="C21" s="131"/>
      <c r="D21" s="132"/>
      <c r="E21" s="133"/>
      <c r="F21" s="133"/>
      <c r="G21" s="133"/>
      <c r="H21" s="134"/>
      <c r="I21" s="135" t="s">
        <v>51</v>
      </c>
      <c r="J21" s="136" t="n">
        <f aca="false">IF(I21=$L$2,SUM(D21:G21),0)</f>
        <v>0</v>
      </c>
      <c r="K21" s="137" t="n">
        <f aca="false">K20+J21</f>
        <v>0</v>
      </c>
    </row>
    <row r="22" customFormat="false" ht="13.5" hidden="false" customHeight="false" outlineLevel="0" collapsed="false">
      <c r="A22" s="130"/>
      <c r="B22" s="130"/>
      <c r="C22" s="131"/>
      <c r="D22" s="132"/>
      <c r="E22" s="133"/>
      <c r="F22" s="133"/>
      <c r="G22" s="133"/>
      <c r="H22" s="134"/>
      <c r="I22" s="135" t="s">
        <v>51</v>
      </c>
      <c r="J22" s="136" t="n">
        <f aca="false">IF(I22=$L$2,SUM(D22:G22),0)</f>
        <v>0</v>
      </c>
      <c r="K22" s="137" t="n">
        <f aca="false">K21+J22</f>
        <v>0</v>
      </c>
    </row>
    <row r="23" customFormat="false" ht="13.5" hidden="false" customHeight="false" outlineLevel="0" collapsed="false">
      <c r="A23" s="130"/>
      <c r="B23" s="130"/>
      <c r="C23" s="131"/>
      <c r="D23" s="132"/>
      <c r="E23" s="133"/>
      <c r="F23" s="133"/>
      <c r="G23" s="133"/>
      <c r="H23" s="134"/>
      <c r="I23" s="135" t="s">
        <v>51</v>
      </c>
      <c r="J23" s="136" t="n">
        <f aca="false">IF(I23=$L$2,SUM(D23:G23),0)</f>
        <v>0</v>
      </c>
      <c r="K23" s="137" t="n">
        <f aca="false">K22+J23</f>
        <v>0</v>
      </c>
    </row>
    <row r="24" customFormat="false" ht="13.5" hidden="false" customHeight="false" outlineLevel="0" collapsed="false">
      <c r="A24" s="130"/>
      <c r="B24" s="130"/>
      <c r="C24" s="131"/>
      <c r="D24" s="132"/>
      <c r="E24" s="133"/>
      <c r="F24" s="133"/>
      <c r="G24" s="133"/>
      <c r="H24" s="134"/>
      <c r="I24" s="135" t="s">
        <v>51</v>
      </c>
      <c r="J24" s="136" t="n">
        <f aca="false">IF(I24=$L$2,SUM(D24:G24),0)</f>
        <v>0</v>
      </c>
      <c r="K24" s="137" t="n">
        <f aca="false">K23+J24</f>
        <v>0</v>
      </c>
    </row>
    <row r="25" customFormat="false" ht="13.5" hidden="false" customHeight="false" outlineLevel="0" collapsed="false">
      <c r="A25" s="130"/>
      <c r="B25" s="130"/>
      <c r="C25" s="131"/>
      <c r="D25" s="132"/>
      <c r="E25" s="133"/>
      <c r="F25" s="133"/>
      <c r="G25" s="133"/>
      <c r="H25" s="134"/>
      <c r="I25" s="135" t="s">
        <v>51</v>
      </c>
      <c r="J25" s="136" t="n">
        <f aca="false">IF(I25=$L$2,SUM(D25:G25),0)</f>
        <v>0</v>
      </c>
      <c r="K25" s="137" t="n">
        <f aca="false">K24+J25</f>
        <v>0</v>
      </c>
    </row>
    <row r="26" customFormat="false" ht="13.5" hidden="false" customHeight="false" outlineLevel="0" collapsed="false">
      <c r="A26" s="130"/>
      <c r="B26" s="130"/>
      <c r="C26" s="131"/>
      <c r="D26" s="132"/>
      <c r="E26" s="133"/>
      <c r="F26" s="133"/>
      <c r="G26" s="133"/>
      <c r="H26" s="134"/>
      <c r="I26" s="135" t="s">
        <v>51</v>
      </c>
      <c r="J26" s="136" t="n">
        <f aca="false">IF(I26=$L$2,SUM(D26:G26),0)</f>
        <v>0</v>
      </c>
      <c r="K26" s="137" t="n">
        <f aca="false">K25+J26</f>
        <v>0</v>
      </c>
    </row>
    <row r="27" customFormat="false" ht="13.5" hidden="false" customHeight="false" outlineLevel="0" collapsed="false">
      <c r="A27" s="130"/>
      <c r="B27" s="130"/>
      <c r="C27" s="131"/>
      <c r="D27" s="132"/>
      <c r="E27" s="133"/>
      <c r="F27" s="133"/>
      <c r="G27" s="133"/>
      <c r="H27" s="134"/>
      <c r="I27" s="135" t="s">
        <v>51</v>
      </c>
      <c r="J27" s="136" t="n">
        <f aca="false">IF(I27=$L$2,SUM(D27:G27),0)</f>
        <v>0</v>
      </c>
      <c r="K27" s="137" t="n">
        <f aca="false">K26+J27</f>
        <v>0</v>
      </c>
    </row>
    <row r="28" customFormat="false" ht="13.5" hidden="false" customHeight="false" outlineLevel="0" collapsed="false">
      <c r="A28" s="130"/>
      <c r="B28" s="130"/>
      <c r="C28" s="131"/>
      <c r="D28" s="132"/>
      <c r="E28" s="133"/>
      <c r="F28" s="133"/>
      <c r="G28" s="133"/>
      <c r="H28" s="134"/>
      <c r="I28" s="135" t="s">
        <v>51</v>
      </c>
      <c r="J28" s="136" t="n">
        <f aca="false">IF(I28=$L$2,SUM(D28:G28),0)</f>
        <v>0</v>
      </c>
      <c r="K28" s="137" t="n">
        <f aca="false">K27+J28</f>
        <v>0</v>
      </c>
    </row>
    <row r="29" customFormat="false" ht="13.5" hidden="false" customHeight="false" outlineLevel="0" collapsed="false">
      <c r="A29" s="130"/>
      <c r="B29" s="130"/>
      <c r="C29" s="131"/>
      <c r="D29" s="132"/>
      <c r="E29" s="133"/>
      <c r="F29" s="133"/>
      <c r="G29" s="133"/>
      <c r="H29" s="134"/>
      <c r="I29" s="135" t="s">
        <v>51</v>
      </c>
      <c r="J29" s="136" t="n">
        <f aca="false">IF(I29=$L$2,SUM(D29:G29),0)</f>
        <v>0</v>
      </c>
      <c r="K29" s="137" t="n">
        <f aca="false">K28+J29</f>
        <v>0</v>
      </c>
    </row>
    <row r="30" customFormat="false" ht="13.5" hidden="false" customHeight="false" outlineLevel="0" collapsed="false">
      <c r="A30" s="130"/>
      <c r="B30" s="130"/>
      <c r="C30" s="131"/>
      <c r="D30" s="132"/>
      <c r="E30" s="133"/>
      <c r="F30" s="133"/>
      <c r="G30" s="133"/>
      <c r="H30" s="134"/>
      <c r="I30" s="135" t="s">
        <v>51</v>
      </c>
      <c r="J30" s="136" t="n">
        <f aca="false">IF(I30=$L$2,SUM(D30:G30),0)</f>
        <v>0</v>
      </c>
      <c r="K30" s="137" t="n">
        <f aca="false">K29+J30</f>
        <v>0</v>
      </c>
    </row>
    <row r="31" customFormat="false" ht="13.5" hidden="false" customHeight="false" outlineLevel="0" collapsed="false">
      <c r="A31" s="130"/>
      <c r="B31" s="130"/>
      <c r="C31" s="131"/>
      <c r="D31" s="132"/>
      <c r="E31" s="133"/>
      <c r="F31" s="133"/>
      <c r="G31" s="133"/>
      <c r="H31" s="134"/>
      <c r="I31" s="135" t="s">
        <v>51</v>
      </c>
      <c r="J31" s="136" t="n">
        <f aca="false">IF(I31=$L$2,SUM(D31:G31),0)</f>
        <v>0</v>
      </c>
      <c r="K31" s="137" t="n">
        <f aca="false">K30+J31</f>
        <v>0</v>
      </c>
    </row>
    <row r="32" customFormat="false" ht="13.5" hidden="false" customHeight="false" outlineLevel="0" collapsed="false">
      <c r="A32" s="130"/>
      <c r="B32" s="130"/>
      <c r="C32" s="131"/>
      <c r="D32" s="132"/>
      <c r="E32" s="133"/>
      <c r="F32" s="133"/>
      <c r="G32" s="133"/>
      <c r="H32" s="134"/>
      <c r="I32" s="135" t="s">
        <v>51</v>
      </c>
      <c r="J32" s="136" t="n">
        <f aca="false">IF(I32=$L$2,SUM(D32:G32),0)</f>
        <v>0</v>
      </c>
      <c r="K32" s="137" t="n">
        <f aca="false">K31+J32</f>
        <v>0</v>
      </c>
    </row>
    <row r="33" customFormat="false" ht="13.5" hidden="false" customHeight="false" outlineLevel="0" collapsed="false">
      <c r="A33" s="130"/>
      <c r="B33" s="130"/>
      <c r="C33" s="131"/>
      <c r="D33" s="132"/>
      <c r="E33" s="133"/>
      <c r="F33" s="133"/>
      <c r="G33" s="133"/>
      <c r="H33" s="134"/>
      <c r="I33" s="135" t="s">
        <v>51</v>
      </c>
      <c r="J33" s="136" t="n">
        <f aca="false">IF(I33=$L$2,SUM(D33:G33),0)</f>
        <v>0</v>
      </c>
      <c r="K33" s="137" t="n">
        <f aca="false">K32+J33</f>
        <v>0</v>
      </c>
    </row>
    <row r="34" customFormat="false" ht="13.5" hidden="false" customHeight="false" outlineLevel="0" collapsed="false">
      <c r="A34" s="130"/>
      <c r="B34" s="130"/>
      <c r="C34" s="131"/>
      <c r="D34" s="132"/>
      <c r="E34" s="133"/>
      <c r="F34" s="133"/>
      <c r="G34" s="133"/>
      <c r="H34" s="134"/>
      <c r="I34" s="135" t="s">
        <v>51</v>
      </c>
      <c r="J34" s="136" t="n">
        <f aca="false">IF(I34=$L$2,SUM(D34:G34),0)</f>
        <v>0</v>
      </c>
      <c r="K34" s="137" t="n">
        <f aca="false">K33+J34</f>
        <v>0</v>
      </c>
    </row>
    <row r="35" customFormat="false" ht="13.5" hidden="false" customHeight="false" outlineLevel="0" collapsed="false">
      <c r="A35" s="130"/>
      <c r="B35" s="130"/>
      <c r="C35" s="131"/>
      <c r="D35" s="132"/>
      <c r="E35" s="133"/>
      <c r="F35" s="133"/>
      <c r="G35" s="133"/>
      <c r="H35" s="134"/>
      <c r="I35" s="135" t="s">
        <v>51</v>
      </c>
      <c r="J35" s="136" t="n">
        <f aca="false">IF(I35=$L$2,SUM(D35:G35),0)</f>
        <v>0</v>
      </c>
      <c r="K35" s="137" t="n">
        <f aca="false">K34+J35</f>
        <v>0</v>
      </c>
    </row>
    <row r="36" customFormat="false" ht="13.5" hidden="false" customHeight="false" outlineLevel="0" collapsed="false">
      <c r="A36" s="130"/>
      <c r="B36" s="130"/>
      <c r="C36" s="131"/>
      <c r="D36" s="132"/>
      <c r="E36" s="133"/>
      <c r="F36" s="133"/>
      <c r="G36" s="133"/>
      <c r="H36" s="134"/>
      <c r="I36" s="135" t="s">
        <v>51</v>
      </c>
      <c r="J36" s="136" t="n">
        <f aca="false">IF(I36=$L$2,SUM(D36:G36),0)</f>
        <v>0</v>
      </c>
      <c r="K36" s="137" t="n">
        <f aca="false">K35+J36</f>
        <v>0</v>
      </c>
    </row>
    <row r="37" customFormat="false" ht="13.5" hidden="false" customHeight="false" outlineLevel="0" collapsed="false">
      <c r="A37" s="130"/>
      <c r="B37" s="130"/>
      <c r="C37" s="131"/>
      <c r="D37" s="132"/>
      <c r="E37" s="133"/>
      <c r="F37" s="133"/>
      <c r="G37" s="133"/>
      <c r="H37" s="134"/>
      <c r="I37" s="135" t="s">
        <v>51</v>
      </c>
      <c r="J37" s="136" t="n">
        <f aca="false">IF(I37=$L$2,SUM(D37:G37),0)</f>
        <v>0</v>
      </c>
      <c r="K37" s="137" t="n">
        <f aca="false">K36+J37</f>
        <v>0</v>
      </c>
    </row>
    <row r="38" customFormat="false" ht="13.5" hidden="false" customHeight="false" outlineLevel="0" collapsed="false">
      <c r="A38" s="130"/>
      <c r="B38" s="130"/>
      <c r="C38" s="131"/>
      <c r="D38" s="132"/>
      <c r="E38" s="133"/>
      <c r="F38" s="133"/>
      <c r="G38" s="133"/>
      <c r="H38" s="134"/>
      <c r="I38" s="135" t="s">
        <v>51</v>
      </c>
      <c r="J38" s="136" t="n">
        <f aca="false">IF(I38=$L$2,SUM(D38:G38),0)</f>
        <v>0</v>
      </c>
      <c r="K38" s="137" t="n">
        <f aca="false">K37+J38</f>
        <v>0</v>
      </c>
    </row>
    <row r="39" customFormat="false" ht="13.5" hidden="false" customHeight="false" outlineLevel="0" collapsed="false">
      <c r="A39" s="130"/>
      <c r="B39" s="130"/>
      <c r="C39" s="131"/>
      <c r="D39" s="132"/>
      <c r="E39" s="133"/>
      <c r="F39" s="133"/>
      <c r="G39" s="133"/>
      <c r="H39" s="134"/>
      <c r="I39" s="135" t="s">
        <v>51</v>
      </c>
      <c r="J39" s="136" t="n">
        <f aca="false">IF(I39=$L$2,SUM(D39:G39),0)</f>
        <v>0</v>
      </c>
      <c r="K39" s="137" t="n">
        <f aca="false">K38+J39</f>
        <v>0</v>
      </c>
    </row>
    <row r="40" customFormat="false" ht="13.5" hidden="false" customHeight="false" outlineLevel="0" collapsed="false">
      <c r="A40" s="130"/>
      <c r="B40" s="130"/>
      <c r="C40" s="131"/>
      <c r="D40" s="132"/>
      <c r="E40" s="133"/>
      <c r="F40" s="133"/>
      <c r="G40" s="133"/>
      <c r="H40" s="134"/>
      <c r="I40" s="135" t="s">
        <v>51</v>
      </c>
      <c r="J40" s="136" t="n">
        <f aca="false">IF(I40=$L$2,SUM(D40:G40),0)</f>
        <v>0</v>
      </c>
      <c r="K40" s="137" t="n">
        <f aca="false">K39+J40</f>
        <v>0</v>
      </c>
    </row>
    <row r="41" customFormat="false" ht="13.5" hidden="false" customHeight="false" outlineLevel="0" collapsed="false">
      <c r="A41" s="130"/>
      <c r="B41" s="130"/>
      <c r="C41" s="131"/>
      <c r="D41" s="132"/>
      <c r="E41" s="133"/>
      <c r="F41" s="133"/>
      <c r="G41" s="133"/>
      <c r="H41" s="134"/>
      <c r="I41" s="135" t="s">
        <v>51</v>
      </c>
      <c r="J41" s="136" t="n">
        <f aca="false">IF(I41=$L$2,SUM(D41:G41),0)</f>
        <v>0</v>
      </c>
      <c r="K41" s="137" t="n">
        <f aca="false">K40+J41</f>
        <v>0</v>
      </c>
    </row>
    <row r="42" customFormat="false" ht="13.5" hidden="false" customHeight="false" outlineLevel="0" collapsed="false">
      <c r="A42" s="130"/>
      <c r="B42" s="130"/>
      <c r="C42" s="131"/>
      <c r="D42" s="132"/>
      <c r="E42" s="133"/>
      <c r="F42" s="133"/>
      <c r="G42" s="133"/>
      <c r="H42" s="134"/>
      <c r="I42" s="135" t="s">
        <v>51</v>
      </c>
      <c r="J42" s="136" t="n">
        <f aca="false">IF(I42=$L$2,SUM(D42:G42),0)</f>
        <v>0</v>
      </c>
      <c r="K42" s="137" t="n">
        <f aca="false">K41+J42</f>
        <v>0</v>
      </c>
    </row>
    <row r="43" customFormat="false" ht="13.5" hidden="false" customHeight="false" outlineLevel="0" collapsed="false">
      <c r="A43" s="130"/>
      <c r="B43" s="130"/>
      <c r="C43" s="131"/>
      <c r="D43" s="132"/>
      <c r="E43" s="133"/>
      <c r="F43" s="133"/>
      <c r="G43" s="133"/>
      <c r="H43" s="134"/>
      <c r="I43" s="135" t="s">
        <v>51</v>
      </c>
      <c r="J43" s="136" t="n">
        <f aca="false">IF(I43=$L$2,SUM(D43:G43),0)</f>
        <v>0</v>
      </c>
      <c r="K43" s="137" t="n">
        <f aca="false">K42+J43</f>
        <v>0</v>
      </c>
    </row>
    <row r="44" customFormat="false" ht="13.5" hidden="false" customHeight="false" outlineLevel="0" collapsed="false">
      <c r="A44" s="130"/>
      <c r="B44" s="130"/>
      <c r="C44" s="131"/>
      <c r="D44" s="132"/>
      <c r="E44" s="133"/>
      <c r="F44" s="133"/>
      <c r="G44" s="133"/>
      <c r="H44" s="134"/>
      <c r="I44" s="135" t="s">
        <v>51</v>
      </c>
      <c r="J44" s="136" t="n">
        <f aca="false">IF(I44=$L$2,SUM(D44:G44),0)</f>
        <v>0</v>
      </c>
      <c r="K44" s="137" t="n">
        <f aca="false">K43+J44</f>
        <v>0</v>
      </c>
    </row>
    <row r="45" customFormat="false" ht="13.5" hidden="false" customHeight="false" outlineLevel="0" collapsed="false">
      <c r="A45" s="130"/>
      <c r="B45" s="130"/>
      <c r="C45" s="131"/>
      <c r="D45" s="132"/>
      <c r="E45" s="133"/>
      <c r="F45" s="133"/>
      <c r="G45" s="133"/>
      <c r="H45" s="134"/>
      <c r="I45" s="135" t="s">
        <v>51</v>
      </c>
      <c r="J45" s="136" t="n">
        <f aca="false">IF(I45=$L$2,SUM(D45:G45),0)</f>
        <v>0</v>
      </c>
      <c r="K45" s="137" t="n">
        <f aca="false">K44+J45</f>
        <v>0</v>
      </c>
    </row>
    <row r="46" customFormat="false" ht="13.5" hidden="false" customHeight="false" outlineLevel="0" collapsed="false">
      <c r="A46" s="130"/>
      <c r="B46" s="130"/>
      <c r="C46" s="131"/>
      <c r="D46" s="132"/>
      <c r="E46" s="133"/>
      <c r="F46" s="133"/>
      <c r="G46" s="133"/>
      <c r="H46" s="134"/>
      <c r="I46" s="135" t="s">
        <v>51</v>
      </c>
      <c r="J46" s="136" t="n">
        <f aca="false">IF(I46=$L$2,SUM(D46:G46),0)</f>
        <v>0</v>
      </c>
      <c r="K46" s="137" t="n">
        <f aca="false">K45+J46</f>
        <v>0</v>
      </c>
    </row>
    <row r="47" customFormat="false" ht="13.5" hidden="false" customHeight="false" outlineLevel="0" collapsed="false">
      <c r="A47" s="130"/>
      <c r="B47" s="130"/>
      <c r="C47" s="131"/>
      <c r="D47" s="132"/>
      <c r="E47" s="133"/>
      <c r="F47" s="133"/>
      <c r="G47" s="133"/>
      <c r="H47" s="134"/>
      <c r="I47" s="135" t="s">
        <v>51</v>
      </c>
      <c r="J47" s="136" t="n">
        <f aca="false">IF(I47=$L$2,SUM(D47:G47),0)</f>
        <v>0</v>
      </c>
      <c r="K47" s="137" t="n">
        <f aca="false">K46+J47</f>
        <v>0</v>
      </c>
    </row>
    <row r="48" customFormat="false" ht="13.5" hidden="false" customHeight="false" outlineLevel="0" collapsed="false">
      <c r="A48" s="130"/>
      <c r="B48" s="130"/>
      <c r="C48" s="131"/>
      <c r="D48" s="132"/>
      <c r="E48" s="133"/>
      <c r="F48" s="133"/>
      <c r="G48" s="133"/>
      <c r="H48" s="134"/>
      <c r="I48" s="135" t="s">
        <v>51</v>
      </c>
      <c r="J48" s="136" t="n">
        <f aca="false">IF(I48=$L$2,SUM(D48:G48),0)</f>
        <v>0</v>
      </c>
      <c r="K48" s="137" t="n">
        <f aca="false">K47+J48</f>
        <v>0</v>
      </c>
    </row>
    <row r="49" customFormat="false" ht="13.5" hidden="false" customHeight="false" outlineLevel="0" collapsed="false">
      <c r="A49" s="130"/>
      <c r="B49" s="130"/>
      <c r="C49" s="131"/>
      <c r="D49" s="132"/>
      <c r="E49" s="133"/>
      <c r="F49" s="133"/>
      <c r="G49" s="133"/>
      <c r="H49" s="134"/>
      <c r="I49" s="135" t="s">
        <v>51</v>
      </c>
      <c r="J49" s="136" t="n">
        <f aca="false">IF(I49=$L$2,SUM(D49:G49),0)</f>
        <v>0</v>
      </c>
      <c r="K49" s="137" t="n">
        <f aca="false">K48+J49</f>
        <v>0</v>
      </c>
    </row>
    <row r="50" customFormat="false" ht="13.5" hidden="false" customHeight="false" outlineLevel="0" collapsed="false">
      <c r="A50" s="130"/>
      <c r="B50" s="130"/>
      <c r="C50" s="131"/>
      <c r="D50" s="132"/>
      <c r="E50" s="133"/>
      <c r="F50" s="133"/>
      <c r="G50" s="133"/>
      <c r="H50" s="134"/>
      <c r="I50" s="135" t="s">
        <v>51</v>
      </c>
      <c r="J50" s="136" t="n">
        <f aca="false">IF(I50=$L$2,SUM(D50:G50),0)</f>
        <v>0</v>
      </c>
      <c r="K50" s="137" t="n">
        <f aca="false">K49+J50</f>
        <v>0</v>
      </c>
    </row>
    <row r="51" customFormat="false" ht="13.5" hidden="false" customHeight="false" outlineLevel="0" collapsed="false">
      <c r="A51" s="130"/>
      <c r="B51" s="130"/>
      <c r="C51" s="131"/>
      <c r="D51" s="132"/>
      <c r="E51" s="133"/>
      <c r="F51" s="133"/>
      <c r="G51" s="133"/>
      <c r="H51" s="134"/>
      <c r="I51" s="135" t="s">
        <v>51</v>
      </c>
      <c r="J51" s="136" t="n">
        <f aca="false">IF(I51=$L$2,SUM(D51:G51),0)</f>
        <v>0</v>
      </c>
      <c r="K51" s="137" t="n">
        <f aca="false">K50+J51</f>
        <v>0</v>
      </c>
    </row>
    <row r="52" customFormat="false" ht="13.5" hidden="false" customHeight="false" outlineLevel="0" collapsed="false">
      <c r="A52" s="130"/>
      <c r="B52" s="130"/>
      <c r="C52" s="131"/>
      <c r="D52" s="132"/>
      <c r="E52" s="133"/>
      <c r="F52" s="133"/>
      <c r="G52" s="133"/>
      <c r="H52" s="134"/>
      <c r="I52" s="135" t="s">
        <v>51</v>
      </c>
      <c r="J52" s="136" t="n">
        <f aca="false">IF(I52=$L$2,SUM(D52:G52),0)</f>
        <v>0</v>
      </c>
      <c r="K52" s="137" t="n">
        <f aca="false">K51+J52</f>
        <v>0</v>
      </c>
    </row>
    <row r="53" customFormat="false" ht="13.5" hidden="false" customHeight="false" outlineLevel="0" collapsed="false">
      <c r="A53" s="130"/>
      <c r="B53" s="130"/>
      <c r="C53" s="131"/>
      <c r="D53" s="132"/>
      <c r="E53" s="133"/>
      <c r="F53" s="133"/>
      <c r="G53" s="133"/>
      <c r="H53" s="134"/>
      <c r="I53" s="135" t="s">
        <v>51</v>
      </c>
      <c r="J53" s="136" t="n">
        <f aca="false">IF(I53=$L$2,SUM(D53:G53),0)</f>
        <v>0</v>
      </c>
      <c r="K53" s="137" t="n">
        <f aca="false">K52+J53</f>
        <v>0</v>
      </c>
    </row>
    <row r="54" customFormat="false" ht="13.5" hidden="false" customHeight="false" outlineLevel="0" collapsed="false">
      <c r="A54" s="130"/>
      <c r="B54" s="130"/>
      <c r="C54" s="131"/>
      <c r="D54" s="132"/>
      <c r="E54" s="133"/>
      <c r="F54" s="133"/>
      <c r="G54" s="133"/>
      <c r="H54" s="134"/>
      <c r="I54" s="135" t="s">
        <v>51</v>
      </c>
      <c r="J54" s="136" t="n">
        <f aca="false">IF(I54=$L$2,SUM(D54:G54),0)</f>
        <v>0</v>
      </c>
      <c r="K54" s="137" t="n">
        <f aca="false">K53+J54</f>
        <v>0</v>
      </c>
    </row>
    <row r="55" customFormat="false" ht="13.5" hidden="false" customHeight="false" outlineLevel="0" collapsed="false">
      <c r="A55" s="130"/>
      <c r="B55" s="130"/>
      <c r="C55" s="131"/>
      <c r="D55" s="132"/>
      <c r="E55" s="133"/>
      <c r="F55" s="133"/>
      <c r="G55" s="133"/>
      <c r="H55" s="134"/>
      <c r="I55" s="135" t="s">
        <v>51</v>
      </c>
      <c r="J55" s="136" t="n">
        <f aca="false">IF(I55=$L$2,SUM(D55:G55),0)</f>
        <v>0</v>
      </c>
      <c r="K55" s="137" t="n">
        <f aca="false">K54+J55</f>
        <v>0</v>
      </c>
    </row>
    <row r="56" customFormat="false" ht="13.5" hidden="false" customHeight="false" outlineLevel="0" collapsed="false">
      <c r="A56" s="130"/>
      <c r="B56" s="130"/>
      <c r="C56" s="131"/>
      <c r="D56" s="132"/>
      <c r="E56" s="133"/>
      <c r="F56" s="133"/>
      <c r="G56" s="133"/>
      <c r="H56" s="134"/>
      <c r="I56" s="135" t="s">
        <v>51</v>
      </c>
      <c r="J56" s="136" t="n">
        <f aca="false">IF(I56=$L$2,SUM(D56:G56),0)</f>
        <v>0</v>
      </c>
      <c r="K56" s="137" t="n">
        <f aca="false">K55+J56</f>
        <v>0</v>
      </c>
    </row>
    <row r="57" customFormat="false" ht="13.5" hidden="false" customHeight="false" outlineLevel="0" collapsed="false">
      <c r="A57" s="130"/>
      <c r="B57" s="130"/>
      <c r="C57" s="131"/>
      <c r="D57" s="132"/>
      <c r="E57" s="133"/>
      <c r="F57" s="133"/>
      <c r="G57" s="133"/>
      <c r="H57" s="134"/>
      <c r="I57" s="135" t="s">
        <v>51</v>
      </c>
      <c r="J57" s="136" t="n">
        <f aca="false">IF(I57=$L$2,SUM(D57:G57),0)</f>
        <v>0</v>
      </c>
      <c r="K57" s="137" t="n">
        <f aca="false">K56+J57</f>
        <v>0</v>
      </c>
    </row>
    <row r="58" customFormat="false" ht="13.5" hidden="false" customHeight="false" outlineLevel="0" collapsed="false">
      <c r="A58" s="130"/>
      <c r="B58" s="130"/>
      <c r="C58" s="131"/>
      <c r="D58" s="132"/>
      <c r="E58" s="133"/>
      <c r="F58" s="133"/>
      <c r="G58" s="133"/>
      <c r="H58" s="134"/>
      <c r="I58" s="135" t="s">
        <v>51</v>
      </c>
      <c r="J58" s="136" t="n">
        <f aca="false">IF(I58=$L$2,SUM(D58:G58),0)</f>
        <v>0</v>
      </c>
      <c r="K58" s="137" t="n">
        <f aca="false">K57+J58</f>
        <v>0</v>
      </c>
    </row>
    <row r="59" customFormat="false" ht="13.5" hidden="false" customHeight="false" outlineLevel="0" collapsed="false">
      <c r="A59" s="130"/>
      <c r="B59" s="130"/>
      <c r="C59" s="131"/>
      <c r="D59" s="132"/>
      <c r="E59" s="133"/>
      <c r="F59" s="133"/>
      <c r="G59" s="133"/>
      <c r="H59" s="134"/>
      <c r="I59" s="135" t="s">
        <v>51</v>
      </c>
      <c r="J59" s="136" t="n">
        <f aca="false">IF(I59=$L$2,SUM(D59:G59),0)</f>
        <v>0</v>
      </c>
      <c r="K59" s="137" t="n">
        <f aca="false">K58+J59</f>
        <v>0</v>
      </c>
    </row>
    <row r="60" customFormat="false" ht="13.5" hidden="false" customHeight="false" outlineLevel="0" collapsed="false">
      <c r="A60" s="130"/>
      <c r="B60" s="130"/>
      <c r="C60" s="131"/>
      <c r="D60" s="132"/>
      <c r="E60" s="133"/>
      <c r="F60" s="133"/>
      <c r="G60" s="133"/>
      <c r="H60" s="134"/>
      <c r="I60" s="135" t="s">
        <v>51</v>
      </c>
      <c r="J60" s="136" t="n">
        <f aca="false">IF(I60=$L$2,SUM(D60:G60),0)</f>
        <v>0</v>
      </c>
      <c r="K60" s="137" t="n">
        <f aca="false">K59+J60</f>
        <v>0</v>
      </c>
    </row>
    <row r="61" customFormat="false" ht="13.5" hidden="false" customHeight="false" outlineLevel="0" collapsed="false">
      <c r="A61" s="130"/>
      <c r="B61" s="130"/>
      <c r="C61" s="131"/>
      <c r="D61" s="132"/>
      <c r="E61" s="133"/>
      <c r="F61" s="133"/>
      <c r="G61" s="133"/>
      <c r="H61" s="134"/>
      <c r="I61" s="135" t="s">
        <v>51</v>
      </c>
      <c r="J61" s="136" t="n">
        <f aca="false">IF(I61=$L$2,SUM(D61:G61),0)</f>
        <v>0</v>
      </c>
      <c r="K61" s="137" t="n">
        <f aca="false">K60+J61</f>
        <v>0</v>
      </c>
    </row>
    <row r="62" customFormat="false" ht="13.5" hidden="false" customHeight="false" outlineLevel="0" collapsed="false">
      <c r="A62" s="130"/>
      <c r="B62" s="130"/>
      <c r="C62" s="131"/>
      <c r="D62" s="132"/>
      <c r="E62" s="133"/>
      <c r="F62" s="133"/>
      <c r="G62" s="133"/>
      <c r="H62" s="134"/>
      <c r="I62" s="135" t="s">
        <v>51</v>
      </c>
      <c r="J62" s="136" t="n">
        <f aca="false">IF(I62=$L$2,SUM(D62:G62),0)</f>
        <v>0</v>
      </c>
      <c r="K62" s="137" t="n">
        <f aca="false">K61+J62</f>
        <v>0</v>
      </c>
    </row>
    <row r="63" customFormat="false" ht="13.5" hidden="false" customHeight="false" outlineLevel="0" collapsed="false">
      <c r="A63" s="130"/>
      <c r="B63" s="130"/>
      <c r="C63" s="131"/>
      <c r="D63" s="132"/>
      <c r="E63" s="133"/>
      <c r="F63" s="133"/>
      <c r="G63" s="133"/>
      <c r="H63" s="134"/>
      <c r="I63" s="135" t="s">
        <v>51</v>
      </c>
      <c r="J63" s="136" t="n">
        <f aca="false">IF(I63=$L$2,SUM(D63:G63),0)</f>
        <v>0</v>
      </c>
      <c r="K63" s="137" t="n">
        <f aca="false">K62+J63</f>
        <v>0</v>
      </c>
    </row>
    <row r="64" customFormat="false" ht="13.5" hidden="false" customHeight="false" outlineLevel="0" collapsed="false">
      <c r="A64" s="130"/>
      <c r="B64" s="130"/>
      <c r="C64" s="131"/>
      <c r="D64" s="132"/>
      <c r="E64" s="133"/>
      <c r="F64" s="133"/>
      <c r="G64" s="133"/>
      <c r="H64" s="134"/>
      <c r="I64" s="135" t="s">
        <v>51</v>
      </c>
      <c r="J64" s="136" t="n">
        <f aca="false">IF(I64=$L$2,SUM(D64:G64),0)</f>
        <v>0</v>
      </c>
      <c r="K64" s="137" t="n">
        <f aca="false">K63+J64</f>
        <v>0</v>
      </c>
    </row>
    <row r="65" customFormat="false" ht="13.5" hidden="false" customHeight="false" outlineLevel="0" collapsed="false">
      <c r="A65" s="130"/>
      <c r="B65" s="130"/>
      <c r="C65" s="131"/>
      <c r="D65" s="132"/>
      <c r="E65" s="133"/>
      <c r="F65" s="133"/>
      <c r="G65" s="133"/>
      <c r="H65" s="134"/>
      <c r="I65" s="135" t="s">
        <v>51</v>
      </c>
      <c r="J65" s="136" t="n">
        <f aca="false">IF(I65=$L$2,SUM(D65:G65),0)</f>
        <v>0</v>
      </c>
      <c r="K65" s="137" t="n">
        <f aca="false">K64+J65</f>
        <v>0</v>
      </c>
    </row>
    <row r="66" customFormat="false" ht="13.5" hidden="false" customHeight="false" outlineLevel="0" collapsed="false">
      <c r="A66" s="130"/>
      <c r="B66" s="130"/>
      <c r="C66" s="131"/>
      <c r="D66" s="132"/>
      <c r="E66" s="133"/>
      <c r="F66" s="133"/>
      <c r="G66" s="133"/>
      <c r="H66" s="134"/>
      <c r="I66" s="135" t="s">
        <v>51</v>
      </c>
      <c r="J66" s="136" t="n">
        <f aca="false">IF(I66=$L$2,SUM(D66:G66),0)</f>
        <v>0</v>
      </c>
      <c r="K66" s="137" t="n">
        <f aca="false">K65+J66</f>
        <v>0</v>
      </c>
    </row>
    <row r="67" customFormat="false" ht="13.5" hidden="false" customHeight="false" outlineLevel="0" collapsed="false">
      <c r="A67" s="130"/>
      <c r="B67" s="130"/>
      <c r="C67" s="131"/>
      <c r="D67" s="132"/>
      <c r="E67" s="133"/>
      <c r="F67" s="133"/>
      <c r="G67" s="133"/>
      <c r="H67" s="134"/>
      <c r="I67" s="135" t="s">
        <v>51</v>
      </c>
      <c r="J67" s="136" t="n">
        <f aca="false">IF(I67=$L$2,SUM(D67:G67),0)</f>
        <v>0</v>
      </c>
      <c r="K67" s="137" t="n">
        <f aca="false">K66+J67</f>
        <v>0</v>
      </c>
    </row>
    <row r="68" customFormat="false" ht="13.5" hidden="false" customHeight="false" outlineLevel="0" collapsed="false">
      <c r="A68" s="130"/>
      <c r="B68" s="130"/>
      <c r="C68" s="131"/>
      <c r="D68" s="132"/>
      <c r="E68" s="133"/>
      <c r="F68" s="133"/>
      <c r="G68" s="133"/>
      <c r="H68" s="134"/>
      <c r="I68" s="135" t="s">
        <v>51</v>
      </c>
      <c r="J68" s="136" t="n">
        <f aca="false">IF(I68=$L$2,SUM(D68:G68),0)</f>
        <v>0</v>
      </c>
      <c r="K68" s="137" t="n">
        <f aca="false">K67+J68</f>
        <v>0</v>
      </c>
    </row>
    <row r="69" customFormat="false" ht="13.5" hidden="false" customHeight="false" outlineLevel="0" collapsed="false">
      <c r="A69" s="130"/>
      <c r="B69" s="130"/>
      <c r="C69" s="131"/>
      <c r="D69" s="132"/>
      <c r="E69" s="133"/>
      <c r="F69" s="133"/>
      <c r="G69" s="133"/>
      <c r="H69" s="134"/>
      <c r="I69" s="135" t="s">
        <v>51</v>
      </c>
      <c r="J69" s="136" t="n">
        <f aca="false">IF(I69=$L$2,SUM(D69:G69),0)</f>
        <v>0</v>
      </c>
      <c r="K69" s="137" t="n">
        <f aca="false">K68+J69</f>
        <v>0</v>
      </c>
    </row>
    <row r="70" customFormat="false" ht="13.5" hidden="false" customHeight="false" outlineLevel="0" collapsed="false">
      <c r="A70" s="130"/>
      <c r="B70" s="130"/>
      <c r="C70" s="131"/>
      <c r="D70" s="132"/>
      <c r="E70" s="133"/>
      <c r="F70" s="133"/>
      <c r="G70" s="133"/>
      <c r="H70" s="134"/>
      <c r="I70" s="135" t="s">
        <v>51</v>
      </c>
      <c r="J70" s="136" t="n">
        <f aca="false">IF(I70=$L$2,SUM(D70:G70),0)</f>
        <v>0</v>
      </c>
      <c r="K70" s="137" t="n">
        <f aca="false">K69+J70</f>
        <v>0</v>
      </c>
    </row>
    <row r="71" customFormat="false" ht="13.5" hidden="false" customHeight="false" outlineLevel="0" collapsed="false">
      <c r="A71" s="130"/>
      <c r="B71" s="130"/>
      <c r="C71" s="131"/>
      <c r="D71" s="132"/>
      <c r="E71" s="133"/>
      <c r="F71" s="133"/>
      <c r="G71" s="133"/>
      <c r="H71" s="134"/>
      <c r="I71" s="135" t="s">
        <v>51</v>
      </c>
      <c r="J71" s="136" t="n">
        <f aca="false">IF(I71=$L$2,SUM(D71:G71),0)</f>
        <v>0</v>
      </c>
      <c r="K71" s="137" t="n">
        <f aca="false">K70+J71</f>
        <v>0</v>
      </c>
    </row>
    <row r="72" customFormat="false" ht="13.5" hidden="false" customHeight="false" outlineLevel="0" collapsed="false">
      <c r="A72" s="130"/>
      <c r="B72" s="130"/>
      <c r="C72" s="131"/>
      <c r="D72" s="132"/>
      <c r="E72" s="133"/>
      <c r="F72" s="133"/>
      <c r="G72" s="133"/>
      <c r="H72" s="134"/>
      <c r="I72" s="135" t="s">
        <v>51</v>
      </c>
      <c r="J72" s="136" t="n">
        <f aca="false">IF(I72=$L$2,SUM(D72:G72),0)</f>
        <v>0</v>
      </c>
      <c r="K72" s="137" t="n">
        <f aca="false">K71+J72</f>
        <v>0</v>
      </c>
    </row>
    <row r="73" customFormat="false" ht="13.5" hidden="false" customHeight="false" outlineLevel="0" collapsed="false">
      <c r="A73" s="130"/>
      <c r="B73" s="130"/>
      <c r="C73" s="131"/>
      <c r="D73" s="132"/>
      <c r="E73" s="133"/>
      <c r="F73" s="133"/>
      <c r="G73" s="133"/>
      <c r="H73" s="134"/>
      <c r="I73" s="135" t="s">
        <v>51</v>
      </c>
      <c r="J73" s="136" t="n">
        <f aca="false">IF(I73=$L$2,SUM(D73:G73),0)</f>
        <v>0</v>
      </c>
      <c r="K73" s="137" t="n">
        <f aca="false">K72+J73</f>
        <v>0</v>
      </c>
    </row>
    <row r="74" customFormat="false" ht="13.5" hidden="false" customHeight="false" outlineLevel="0" collapsed="false">
      <c r="A74" s="130"/>
      <c r="B74" s="130"/>
      <c r="C74" s="131"/>
      <c r="D74" s="132"/>
      <c r="E74" s="133"/>
      <c r="F74" s="133"/>
      <c r="G74" s="133"/>
      <c r="H74" s="134"/>
      <c r="I74" s="135" t="s">
        <v>51</v>
      </c>
      <c r="J74" s="136" t="n">
        <f aca="false">IF(I74=$L$2,SUM(D74:G74),0)</f>
        <v>0</v>
      </c>
      <c r="K74" s="137" t="n">
        <f aca="false">K73+J74</f>
        <v>0</v>
      </c>
    </row>
    <row r="75" customFormat="false" ht="13.5" hidden="false" customHeight="false" outlineLevel="0" collapsed="false">
      <c r="A75" s="130"/>
      <c r="B75" s="130"/>
      <c r="C75" s="131"/>
      <c r="D75" s="132"/>
      <c r="E75" s="133"/>
      <c r="F75" s="133"/>
      <c r="G75" s="133"/>
      <c r="H75" s="134"/>
      <c r="I75" s="135" t="s">
        <v>51</v>
      </c>
      <c r="J75" s="136" t="n">
        <f aca="false">IF(I75=$L$2,SUM(D75:G75),0)</f>
        <v>0</v>
      </c>
      <c r="K75" s="137" t="n">
        <f aca="false">K74+J75</f>
        <v>0</v>
      </c>
    </row>
    <row r="76" customFormat="false" ht="13.5" hidden="false" customHeight="false" outlineLevel="0" collapsed="false">
      <c r="A76" s="130"/>
      <c r="B76" s="130"/>
      <c r="C76" s="131"/>
      <c r="D76" s="132"/>
      <c r="E76" s="133"/>
      <c r="F76" s="133"/>
      <c r="G76" s="133"/>
      <c r="H76" s="134"/>
      <c r="I76" s="135" t="s">
        <v>51</v>
      </c>
      <c r="J76" s="136" t="n">
        <f aca="false">IF(I76=$L$2,SUM(D76:G76),0)</f>
        <v>0</v>
      </c>
      <c r="K76" s="137" t="n">
        <f aca="false">K75+J76</f>
        <v>0</v>
      </c>
    </row>
    <row r="77" customFormat="false" ht="13.5" hidden="false" customHeight="false" outlineLevel="0" collapsed="false">
      <c r="A77" s="130"/>
      <c r="B77" s="130"/>
      <c r="C77" s="131"/>
      <c r="D77" s="132"/>
      <c r="E77" s="133"/>
      <c r="F77" s="133"/>
      <c r="G77" s="133"/>
      <c r="H77" s="134"/>
      <c r="I77" s="135" t="s">
        <v>51</v>
      </c>
      <c r="J77" s="136" t="n">
        <f aca="false">IF(I77=$L$2,SUM(D77:G77),0)</f>
        <v>0</v>
      </c>
      <c r="K77" s="137" t="n">
        <f aca="false">K76+J77</f>
        <v>0</v>
      </c>
    </row>
    <row r="78" customFormat="false" ht="13.5" hidden="false" customHeight="false" outlineLevel="0" collapsed="false">
      <c r="A78" s="130"/>
      <c r="B78" s="130"/>
      <c r="C78" s="131"/>
      <c r="D78" s="132"/>
      <c r="E78" s="133"/>
      <c r="F78" s="133"/>
      <c r="G78" s="133"/>
      <c r="H78" s="134"/>
      <c r="I78" s="135" t="s">
        <v>51</v>
      </c>
      <c r="J78" s="136" t="n">
        <f aca="false">IF(I78=$L$2,SUM(D78:G78),0)</f>
        <v>0</v>
      </c>
      <c r="K78" s="137" t="n">
        <f aca="false">K77+J78</f>
        <v>0</v>
      </c>
    </row>
    <row r="79" customFormat="false" ht="13.5" hidden="false" customHeight="false" outlineLevel="0" collapsed="false">
      <c r="A79" s="130"/>
      <c r="B79" s="130"/>
      <c r="C79" s="131"/>
      <c r="D79" s="132"/>
      <c r="E79" s="133"/>
      <c r="F79" s="133"/>
      <c r="G79" s="133"/>
      <c r="H79" s="134"/>
      <c r="I79" s="135" t="s">
        <v>51</v>
      </c>
      <c r="J79" s="136" t="n">
        <f aca="false">IF(I79=$L$2,SUM(D79:G79),0)</f>
        <v>0</v>
      </c>
      <c r="K79" s="137" t="n">
        <f aca="false">K78+J79</f>
        <v>0</v>
      </c>
    </row>
    <row r="80" customFormat="false" ht="13.5" hidden="false" customHeight="false" outlineLevel="0" collapsed="false">
      <c r="A80" s="130"/>
      <c r="B80" s="130"/>
      <c r="C80" s="131"/>
      <c r="D80" s="132"/>
      <c r="E80" s="133"/>
      <c r="F80" s="133"/>
      <c r="G80" s="133"/>
      <c r="H80" s="134"/>
      <c r="I80" s="135" t="s">
        <v>51</v>
      </c>
      <c r="J80" s="136" t="n">
        <f aca="false">IF(I80=$L$2,SUM(D80:G80),0)</f>
        <v>0</v>
      </c>
      <c r="K80" s="137" t="n">
        <f aca="false">K79+J80</f>
        <v>0</v>
      </c>
    </row>
    <row r="81" customFormat="false" ht="13.5" hidden="false" customHeight="false" outlineLevel="0" collapsed="false">
      <c r="A81" s="130"/>
      <c r="B81" s="130"/>
      <c r="C81" s="131"/>
      <c r="D81" s="132"/>
      <c r="E81" s="133"/>
      <c r="F81" s="133"/>
      <c r="G81" s="133"/>
      <c r="H81" s="134"/>
      <c r="I81" s="135" t="s">
        <v>51</v>
      </c>
      <c r="J81" s="136" t="n">
        <f aca="false">IF(I81=$L$2,SUM(D81:G81),0)</f>
        <v>0</v>
      </c>
      <c r="K81" s="137" t="n">
        <f aca="false">K80+J81</f>
        <v>0</v>
      </c>
    </row>
    <row r="82" customFormat="false" ht="13.5" hidden="false" customHeight="false" outlineLevel="0" collapsed="false">
      <c r="A82" s="130"/>
      <c r="B82" s="130"/>
      <c r="C82" s="131"/>
      <c r="D82" s="132"/>
      <c r="E82" s="133"/>
      <c r="F82" s="133"/>
      <c r="G82" s="133"/>
      <c r="H82" s="134"/>
      <c r="I82" s="135" t="s">
        <v>51</v>
      </c>
      <c r="J82" s="136" t="n">
        <f aca="false">IF(I82=$L$2,SUM(D82:G82),0)</f>
        <v>0</v>
      </c>
      <c r="K82" s="137" t="n">
        <f aca="false">K81+J82</f>
        <v>0</v>
      </c>
    </row>
    <row r="83" customFormat="false" ht="13.5" hidden="false" customHeight="false" outlineLevel="0" collapsed="false">
      <c r="A83" s="130"/>
      <c r="B83" s="130"/>
      <c r="C83" s="131"/>
      <c r="D83" s="132"/>
      <c r="E83" s="133"/>
      <c r="F83" s="133"/>
      <c r="G83" s="133"/>
      <c r="H83" s="134"/>
      <c r="I83" s="135" t="s">
        <v>51</v>
      </c>
      <c r="J83" s="136" t="n">
        <f aca="false">IF(I83=$L$2,SUM(D83:G83),0)</f>
        <v>0</v>
      </c>
      <c r="K83" s="137" t="n">
        <f aca="false">K82+J83</f>
        <v>0</v>
      </c>
    </row>
    <row r="84" customFormat="false" ht="13.5" hidden="false" customHeight="false" outlineLevel="0" collapsed="false">
      <c r="A84" s="130"/>
      <c r="B84" s="130"/>
      <c r="C84" s="131"/>
      <c r="D84" s="132"/>
      <c r="E84" s="133"/>
      <c r="F84" s="133"/>
      <c r="G84" s="133"/>
      <c r="H84" s="134"/>
      <c r="I84" s="135" t="s">
        <v>51</v>
      </c>
      <c r="J84" s="136" t="n">
        <f aca="false">IF(I84=$L$2,SUM(D84:G84),0)</f>
        <v>0</v>
      </c>
      <c r="K84" s="137" t="n">
        <f aca="false">K83+J84</f>
        <v>0</v>
      </c>
    </row>
    <row r="85" customFormat="false" ht="13.5" hidden="false" customHeight="false" outlineLevel="0" collapsed="false">
      <c r="A85" s="130"/>
      <c r="B85" s="130"/>
      <c r="C85" s="131"/>
      <c r="D85" s="132"/>
      <c r="E85" s="133"/>
      <c r="F85" s="133"/>
      <c r="G85" s="133"/>
      <c r="H85" s="134"/>
      <c r="I85" s="135" t="s">
        <v>51</v>
      </c>
      <c r="J85" s="136" t="n">
        <f aca="false">IF(I85=$L$2,SUM(D85:G85),0)</f>
        <v>0</v>
      </c>
      <c r="K85" s="137" t="n">
        <f aca="false">K84+J85</f>
        <v>0</v>
      </c>
    </row>
    <row r="86" customFormat="false" ht="13.5" hidden="false" customHeight="false" outlineLevel="0" collapsed="false">
      <c r="A86" s="130"/>
      <c r="B86" s="130"/>
      <c r="C86" s="131"/>
      <c r="D86" s="132"/>
      <c r="E86" s="133"/>
      <c r="F86" s="133"/>
      <c r="G86" s="133"/>
      <c r="H86" s="134"/>
      <c r="I86" s="135" t="s">
        <v>51</v>
      </c>
      <c r="J86" s="136" t="n">
        <f aca="false">IF(I86=$L$2,SUM(D86:G86),0)</f>
        <v>0</v>
      </c>
      <c r="K86" s="137" t="n">
        <f aca="false">K85+J86</f>
        <v>0</v>
      </c>
    </row>
    <row r="87" customFormat="false" ht="13.5" hidden="false" customHeight="false" outlineLevel="0" collapsed="false">
      <c r="A87" s="130"/>
      <c r="B87" s="130"/>
      <c r="C87" s="131"/>
      <c r="D87" s="132"/>
      <c r="E87" s="133"/>
      <c r="F87" s="133"/>
      <c r="G87" s="133"/>
      <c r="H87" s="134"/>
      <c r="I87" s="135" t="s">
        <v>51</v>
      </c>
      <c r="J87" s="136" t="n">
        <f aca="false">IF(I87=$L$2,SUM(D87:G87),0)</f>
        <v>0</v>
      </c>
      <c r="K87" s="137" t="n">
        <f aca="false">K86+J87</f>
        <v>0</v>
      </c>
    </row>
    <row r="88" customFormat="false" ht="13.5" hidden="false" customHeight="false" outlineLevel="0" collapsed="false">
      <c r="A88" s="130"/>
      <c r="B88" s="130"/>
      <c r="C88" s="131"/>
      <c r="D88" s="132"/>
      <c r="E88" s="133"/>
      <c r="F88" s="133"/>
      <c r="G88" s="133"/>
      <c r="H88" s="134"/>
      <c r="I88" s="135" t="s">
        <v>51</v>
      </c>
      <c r="J88" s="136" t="n">
        <f aca="false">IF(I88=$L$2,SUM(D88:G88),0)</f>
        <v>0</v>
      </c>
      <c r="K88" s="137" t="n">
        <f aca="false">K87+J88</f>
        <v>0</v>
      </c>
    </row>
    <row r="89" customFormat="false" ht="13.5" hidden="false" customHeight="false" outlineLevel="0" collapsed="false">
      <c r="A89" s="130"/>
      <c r="B89" s="130"/>
      <c r="C89" s="131"/>
      <c r="D89" s="132"/>
      <c r="E89" s="133"/>
      <c r="F89" s="133"/>
      <c r="G89" s="133"/>
      <c r="H89" s="134"/>
      <c r="I89" s="135" t="s">
        <v>51</v>
      </c>
      <c r="J89" s="136" t="n">
        <f aca="false">IF(I89=$L$2,SUM(D89:G89),0)</f>
        <v>0</v>
      </c>
      <c r="K89" s="137" t="n">
        <f aca="false">K88+J89</f>
        <v>0</v>
      </c>
    </row>
    <row r="90" customFormat="false" ht="13.5" hidden="false" customHeight="false" outlineLevel="0" collapsed="false">
      <c r="A90" s="130"/>
      <c r="B90" s="130"/>
      <c r="C90" s="131"/>
      <c r="D90" s="132"/>
      <c r="E90" s="133"/>
      <c r="F90" s="133"/>
      <c r="G90" s="133"/>
      <c r="H90" s="134"/>
      <c r="I90" s="135" t="s">
        <v>51</v>
      </c>
      <c r="J90" s="136" t="n">
        <f aca="false">IF(I90=$L$2,SUM(D90:G90),0)</f>
        <v>0</v>
      </c>
      <c r="K90" s="137" t="n">
        <f aca="false">K89+J90</f>
        <v>0</v>
      </c>
    </row>
    <row r="91" customFormat="false" ht="13.5" hidden="false" customHeight="false" outlineLevel="0" collapsed="false">
      <c r="A91" s="130"/>
      <c r="B91" s="130"/>
      <c r="C91" s="131"/>
      <c r="D91" s="132"/>
      <c r="E91" s="133"/>
      <c r="F91" s="133"/>
      <c r="G91" s="133"/>
      <c r="H91" s="134"/>
      <c r="I91" s="135" t="s">
        <v>51</v>
      </c>
      <c r="J91" s="136" t="n">
        <f aca="false">IF(I91=$L$2,SUM(D91:G91),0)</f>
        <v>0</v>
      </c>
      <c r="K91" s="137" t="n">
        <f aca="false">K90+J91</f>
        <v>0</v>
      </c>
    </row>
    <row r="92" customFormat="false" ht="13.5" hidden="false" customHeight="false" outlineLevel="0" collapsed="false">
      <c r="A92" s="130"/>
      <c r="B92" s="130"/>
      <c r="C92" s="131"/>
      <c r="D92" s="132"/>
      <c r="E92" s="133"/>
      <c r="F92" s="133"/>
      <c r="G92" s="133"/>
      <c r="H92" s="134"/>
      <c r="I92" s="135" t="s">
        <v>51</v>
      </c>
      <c r="J92" s="136" t="n">
        <f aca="false">IF(I92=$L$2,SUM(D92:G92),0)</f>
        <v>0</v>
      </c>
      <c r="K92" s="137" t="n">
        <f aca="false">K91+J92</f>
        <v>0</v>
      </c>
    </row>
    <row r="93" customFormat="false" ht="13.5" hidden="false" customHeight="false" outlineLevel="0" collapsed="false">
      <c r="A93" s="130"/>
      <c r="B93" s="130"/>
      <c r="C93" s="131"/>
      <c r="D93" s="132"/>
      <c r="E93" s="133"/>
      <c r="F93" s="133"/>
      <c r="G93" s="133"/>
      <c r="H93" s="134"/>
      <c r="I93" s="135" t="s">
        <v>51</v>
      </c>
      <c r="J93" s="136" t="n">
        <f aca="false">IF(I93=$L$2,SUM(D93:G93),0)</f>
        <v>0</v>
      </c>
      <c r="K93" s="137" t="n">
        <f aca="false">K92+J93</f>
        <v>0</v>
      </c>
    </row>
    <row r="94" customFormat="false" ht="13.5" hidden="false" customHeight="false" outlineLevel="0" collapsed="false">
      <c r="A94" s="130"/>
      <c r="B94" s="130"/>
      <c r="C94" s="131"/>
      <c r="D94" s="132"/>
      <c r="E94" s="133"/>
      <c r="F94" s="133"/>
      <c r="G94" s="133"/>
      <c r="H94" s="134"/>
      <c r="I94" s="135" t="s">
        <v>51</v>
      </c>
      <c r="J94" s="136" t="n">
        <f aca="false">IF(I94=$L$2,SUM(D94:G94),0)</f>
        <v>0</v>
      </c>
      <c r="K94" s="137" t="n">
        <f aca="false">K93+J94</f>
        <v>0</v>
      </c>
    </row>
    <row r="95" customFormat="false" ht="13.5" hidden="false" customHeight="false" outlineLevel="0" collapsed="false">
      <c r="A95" s="130"/>
      <c r="B95" s="130"/>
      <c r="C95" s="131"/>
      <c r="D95" s="132"/>
      <c r="E95" s="133"/>
      <c r="F95" s="133"/>
      <c r="G95" s="133"/>
      <c r="H95" s="134"/>
      <c r="I95" s="135" t="s">
        <v>51</v>
      </c>
      <c r="J95" s="136" t="n">
        <f aca="false">IF(I95=$L$2,SUM(D95:G95),0)</f>
        <v>0</v>
      </c>
      <c r="K95" s="137" t="n">
        <f aca="false">K94+J95</f>
        <v>0</v>
      </c>
    </row>
    <row r="96" customFormat="false" ht="13.5" hidden="false" customHeight="false" outlineLevel="0" collapsed="false">
      <c r="A96" s="130"/>
      <c r="B96" s="130"/>
      <c r="C96" s="131"/>
      <c r="D96" s="132"/>
      <c r="E96" s="133"/>
      <c r="F96" s="133"/>
      <c r="G96" s="133"/>
      <c r="H96" s="134"/>
      <c r="I96" s="135" t="s">
        <v>51</v>
      </c>
      <c r="J96" s="136" t="n">
        <f aca="false">IF(I96=$L$2,SUM(D96:G96),0)</f>
        <v>0</v>
      </c>
      <c r="K96" s="137" t="n">
        <f aca="false">K95+J96</f>
        <v>0</v>
      </c>
    </row>
    <row r="97" customFormat="false" ht="13.5" hidden="false" customHeight="false" outlineLevel="0" collapsed="false">
      <c r="A97" s="130"/>
      <c r="B97" s="130"/>
      <c r="C97" s="131"/>
      <c r="D97" s="132"/>
      <c r="E97" s="133"/>
      <c r="F97" s="133"/>
      <c r="G97" s="133"/>
      <c r="H97" s="134"/>
      <c r="I97" s="135" t="s">
        <v>51</v>
      </c>
      <c r="J97" s="136" t="n">
        <f aca="false">IF(I97=$L$2,SUM(D97:G97),0)</f>
        <v>0</v>
      </c>
      <c r="K97" s="137" t="n">
        <f aca="false">K96+J97</f>
        <v>0</v>
      </c>
    </row>
    <row r="98" customFormat="false" ht="13.5" hidden="false" customHeight="false" outlineLevel="0" collapsed="false">
      <c r="A98" s="130"/>
      <c r="B98" s="130"/>
      <c r="C98" s="131"/>
      <c r="D98" s="132"/>
      <c r="E98" s="133"/>
      <c r="F98" s="133"/>
      <c r="G98" s="133"/>
      <c r="H98" s="134"/>
      <c r="I98" s="135" t="s">
        <v>51</v>
      </c>
      <c r="J98" s="136" t="n">
        <f aca="false">IF(I98=$L$2,SUM(D98:G98),0)</f>
        <v>0</v>
      </c>
      <c r="K98" s="137" t="n">
        <f aca="false">K97+J98</f>
        <v>0</v>
      </c>
    </row>
    <row r="99" customFormat="false" ht="13.5" hidden="false" customHeight="false" outlineLevel="0" collapsed="false">
      <c r="A99" s="130"/>
      <c r="B99" s="130"/>
      <c r="C99" s="131"/>
      <c r="D99" s="132"/>
      <c r="E99" s="133"/>
      <c r="F99" s="133"/>
      <c r="G99" s="133"/>
      <c r="H99" s="134"/>
      <c r="I99" s="135" t="s">
        <v>51</v>
      </c>
      <c r="J99" s="136" t="n">
        <f aca="false">IF(I99=$L$2,SUM(D99:G99),0)</f>
        <v>0</v>
      </c>
      <c r="K99" s="137" t="n">
        <f aca="false">K98+J99</f>
        <v>0</v>
      </c>
    </row>
    <row r="100" customFormat="false" ht="13.5" hidden="false" customHeight="false" outlineLevel="0" collapsed="false">
      <c r="A100" s="130"/>
      <c r="B100" s="130"/>
      <c r="C100" s="131"/>
      <c r="D100" s="132"/>
      <c r="E100" s="133"/>
      <c r="F100" s="133"/>
      <c r="G100" s="133"/>
      <c r="H100" s="134"/>
      <c r="I100" s="135" t="s">
        <v>51</v>
      </c>
      <c r="J100" s="136" t="n">
        <f aca="false">IF(I100=$L$2,SUM(D100:G100),0)</f>
        <v>0</v>
      </c>
      <c r="K100" s="137" t="n">
        <f aca="false">K99+J100</f>
        <v>0</v>
      </c>
    </row>
    <row r="101" customFormat="false" ht="13.5" hidden="false" customHeight="false" outlineLevel="0" collapsed="false">
      <c r="A101" s="130"/>
      <c r="B101" s="130"/>
      <c r="C101" s="131"/>
      <c r="D101" s="132"/>
      <c r="E101" s="133"/>
      <c r="F101" s="133"/>
      <c r="G101" s="133"/>
      <c r="H101" s="134"/>
      <c r="I101" s="135" t="s">
        <v>51</v>
      </c>
      <c r="J101" s="136" t="n">
        <f aca="false">IF(I101=$L$2,SUM(D101:G101),0)</f>
        <v>0</v>
      </c>
      <c r="K101" s="137" t="n">
        <f aca="false">K100+J101</f>
        <v>0</v>
      </c>
    </row>
    <row r="102" customFormat="false" ht="13.5" hidden="false" customHeight="false" outlineLevel="0" collapsed="false">
      <c r="A102" s="130"/>
      <c r="B102" s="130"/>
      <c r="C102" s="131"/>
      <c r="D102" s="132"/>
      <c r="E102" s="133"/>
      <c r="F102" s="133"/>
      <c r="G102" s="133"/>
      <c r="H102" s="134"/>
      <c r="I102" s="135" t="s">
        <v>51</v>
      </c>
      <c r="J102" s="136" t="n">
        <f aca="false">IF(I102=$L$2,SUM(D102:G102),0)</f>
        <v>0</v>
      </c>
      <c r="K102" s="137" t="n">
        <f aca="false">K101+J102</f>
        <v>0</v>
      </c>
    </row>
    <row r="103" customFormat="false" ht="13.5" hidden="false" customHeight="false" outlineLevel="0" collapsed="false">
      <c r="A103" s="130"/>
      <c r="B103" s="130"/>
      <c r="C103" s="131"/>
      <c r="D103" s="132"/>
      <c r="E103" s="133"/>
      <c r="F103" s="133"/>
      <c r="G103" s="133"/>
      <c r="H103" s="134"/>
      <c r="I103" s="135" t="s">
        <v>51</v>
      </c>
      <c r="J103" s="136" t="n">
        <f aca="false">IF(I103=$L$2,SUM(D103:G103),0)</f>
        <v>0</v>
      </c>
      <c r="K103" s="137" t="n">
        <f aca="false">K102+J103</f>
        <v>0</v>
      </c>
    </row>
    <row r="104" customFormat="false" ht="13.5" hidden="false" customHeight="false" outlineLevel="0" collapsed="false">
      <c r="A104" s="130"/>
      <c r="B104" s="130"/>
      <c r="C104" s="131"/>
      <c r="D104" s="132"/>
      <c r="E104" s="133"/>
      <c r="F104" s="133"/>
      <c r="G104" s="133"/>
      <c r="H104" s="134"/>
      <c r="I104" s="135" t="s">
        <v>51</v>
      </c>
      <c r="J104" s="136" t="n">
        <f aca="false">IF(I104=$L$2,SUM(D104:G104),0)</f>
        <v>0</v>
      </c>
      <c r="K104" s="137" t="n">
        <f aca="false">K103+J104</f>
        <v>0</v>
      </c>
    </row>
    <row r="105" customFormat="false" ht="13.5" hidden="false" customHeight="false" outlineLevel="0" collapsed="false">
      <c r="A105" s="130"/>
      <c r="B105" s="130"/>
      <c r="C105" s="131"/>
      <c r="D105" s="132"/>
      <c r="E105" s="133"/>
      <c r="F105" s="133"/>
      <c r="G105" s="133"/>
      <c r="H105" s="134"/>
      <c r="I105" s="135" t="s">
        <v>51</v>
      </c>
      <c r="J105" s="136" t="n">
        <f aca="false">IF(I105=$L$2,SUM(D105:G105),0)</f>
        <v>0</v>
      </c>
      <c r="K105" s="137" t="n">
        <f aca="false">K104+J105</f>
        <v>0</v>
      </c>
    </row>
    <row r="106" customFormat="false" ht="13.5" hidden="false" customHeight="false" outlineLevel="0" collapsed="false">
      <c r="A106" s="130"/>
      <c r="B106" s="130"/>
      <c r="C106" s="131"/>
      <c r="D106" s="132"/>
      <c r="E106" s="133"/>
      <c r="F106" s="133"/>
      <c r="G106" s="133"/>
      <c r="H106" s="134"/>
      <c r="I106" s="135" t="s">
        <v>51</v>
      </c>
      <c r="J106" s="136" t="n">
        <f aca="false">IF(I106=$L$2,SUM(D106:G106),0)</f>
        <v>0</v>
      </c>
      <c r="K106" s="137" t="n">
        <f aca="false">K105+J106</f>
        <v>0</v>
      </c>
    </row>
    <row r="107" customFormat="false" ht="13.5" hidden="false" customHeight="false" outlineLevel="0" collapsed="false">
      <c r="A107" s="130"/>
      <c r="B107" s="130"/>
      <c r="C107" s="131"/>
      <c r="D107" s="132"/>
      <c r="E107" s="133"/>
      <c r="F107" s="133"/>
      <c r="G107" s="133"/>
      <c r="H107" s="134"/>
      <c r="I107" s="135" t="s">
        <v>51</v>
      </c>
      <c r="J107" s="136" t="n">
        <f aca="false">IF(I107=$L$2,SUM(D107:G107),0)</f>
        <v>0</v>
      </c>
      <c r="K107" s="137" t="n">
        <f aca="false">K106+J107</f>
        <v>0</v>
      </c>
    </row>
    <row r="108" customFormat="false" ht="13.5" hidden="false" customHeight="false" outlineLevel="0" collapsed="false">
      <c r="A108" s="130"/>
      <c r="B108" s="130"/>
      <c r="C108" s="131"/>
      <c r="D108" s="132"/>
      <c r="E108" s="133"/>
      <c r="F108" s="133"/>
      <c r="G108" s="133"/>
      <c r="H108" s="134"/>
      <c r="I108" s="135" t="s">
        <v>51</v>
      </c>
      <c r="J108" s="136" t="n">
        <f aca="false">IF(I108=$L$2,SUM(D108:G108),0)</f>
        <v>0</v>
      </c>
      <c r="K108" s="137" t="n">
        <f aca="false">K107+J108</f>
        <v>0</v>
      </c>
    </row>
    <row r="109" customFormat="false" ht="13.5" hidden="false" customHeight="false" outlineLevel="0" collapsed="false">
      <c r="A109" s="130"/>
      <c r="B109" s="130"/>
      <c r="C109" s="131"/>
      <c r="D109" s="132"/>
      <c r="E109" s="133"/>
      <c r="F109" s="133"/>
      <c r="G109" s="133"/>
      <c r="H109" s="134"/>
      <c r="I109" s="135" t="s">
        <v>51</v>
      </c>
      <c r="J109" s="136" t="n">
        <f aca="false">IF(I109=$L$2,SUM(D109:G109),0)</f>
        <v>0</v>
      </c>
      <c r="K109" s="137" t="n">
        <f aca="false">K108+J109</f>
        <v>0</v>
      </c>
    </row>
    <row r="110" customFormat="false" ht="13.5" hidden="false" customHeight="false" outlineLevel="0" collapsed="false">
      <c r="A110" s="130"/>
      <c r="B110" s="130"/>
      <c r="C110" s="131"/>
      <c r="D110" s="132"/>
      <c r="E110" s="133"/>
      <c r="F110" s="133"/>
      <c r="G110" s="133"/>
      <c r="H110" s="134"/>
      <c r="I110" s="135" t="s">
        <v>51</v>
      </c>
      <c r="J110" s="136" t="n">
        <f aca="false">IF(I110=$L$2,SUM(D110:G110),0)</f>
        <v>0</v>
      </c>
      <c r="K110" s="137" t="n">
        <f aca="false">K109+J110</f>
        <v>0</v>
      </c>
    </row>
    <row r="111" customFormat="false" ht="13.5" hidden="false" customHeight="false" outlineLevel="0" collapsed="false">
      <c r="A111" s="130"/>
      <c r="B111" s="130"/>
      <c r="C111" s="131"/>
      <c r="D111" s="132"/>
      <c r="E111" s="133"/>
      <c r="F111" s="133"/>
      <c r="G111" s="133"/>
      <c r="H111" s="134"/>
      <c r="I111" s="135" t="s">
        <v>51</v>
      </c>
      <c r="J111" s="136" t="n">
        <f aca="false">IF(I111=$L$2,SUM(D111:G111),0)</f>
        <v>0</v>
      </c>
      <c r="K111" s="137" t="n">
        <f aca="false">K110+J111</f>
        <v>0</v>
      </c>
    </row>
    <row r="112" customFormat="false" ht="13.5" hidden="false" customHeight="false" outlineLevel="0" collapsed="false">
      <c r="A112" s="130"/>
      <c r="B112" s="130"/>
      <c r="C112" s="131"/>
      <c r="D112" s="132"/>
      <c r="E112" s="133"/>
      <c r="F112" s="133"/>
      <c r="G112" s="133"/>
      <c r="H112" s="134"/>
      <c r="I112" s="135" t="s">
        <v>51</v>
      </c>
      <c r="J112" s="136" t="n">
        <f aca="false">IF(I112=$L$2,SUM(D112:G112),0)</f>
        <v>0</v>
      </c>
      <c r="K112" s="137" t="n">
        <f aca="false">K111+J112</f>
        <v>0</v>
      </c>
    </row>
    <row r="113" customFormat="false" ht="13.5" hidden="false" customHeight="false" outlineLevel="0" collapsed="false">
      <c r="A113" s="130"/>
      <c r="B113" s="130"/>
      <c r="C113" s="131"/>
      <c r="D113" s="132"/>
      <c r="E113" s="133"/>
      <c r="F113" s="133"/>
      <c r="G113" s="133"/>
      <c r="H113" s="134"/>
      <c r="I113" s="135" t="s">
        <v>51</v>
      </c>
      <c r="J113" s="136" t="n">
        <f aca="false">IF(I113=$L$2,SUM(D113:G113),0)</f>
        <v>0</v>
      </c>
      <c r="K113" s="137" t="n">
        <f aca="false">K112+J113</f>
        <v>0</v>
      </c>
    </row>
    <row r="114" customFormat="false" ht="13.5" hidden="false" customHeight="false" outlineLevel="0" collapsed="false">
      <c r="A114" s="130"/>
      <c r="B114" s="130"/>
      <c r="C114" s="131"/>
      <c r="D114" s="132"/>
      <c r="E114" s="133"/>
      <c r="F114" s="133"/>
      <c r="G114" s="133"/>
      <c r="H114" s="134"/>
      <c r="I114" s="135" t="s">
        <v>51</v>
      </c>
      <c r="J114" s="136" t="n">
        <f aca="false">IF(I114=$L$2,SUM(D114:G114),0)</f>
        <v>0</v>
      </c>
      <c r="K114" s="137" t="n">
        <f aca="false">K113+J114</f>
        <v>0</v>
      </c>
    </row>
    <row r="115" customFormat="false" ht="13.5" hidden="false" customHeight="false" outlineLevel="0" collapsed="false">
      <c r="A115" s="130"/>
      <c r="B115" s="130"/>
      <c r="C115" s="131"/>
      <c r="D115" s="132"/>
      <c r="E115" s="133"/>
      <c r="F115" s="133"/>
      <c r="G115" s="133"/>
      <c r="H115" s="134"/>
      <c r="I115" s="135" t="s">
        <v>51</v>
      </c>
      <c r="J115" s="136" t="n">
        <f aca="false">IF(I115=$L$2,SUM(D115:G115),0)</f>
        <v>0</v>
      </c>
      <c r="K115" s="137" t="n">
        <f aca="false">K114+J115</f>
        <v>0</v>
      </c>
    </row>
    <row r="116" customFormat="false" ht="13.5" hidden="false" customHeight="false" outlineLevel="0" collapsed="false">
      <c r="A116" s="130"/>
      <c r="B116" s="130"/>
      <c r="C116" s="131"/>
      <c r="D116" s="132"/>
      <c r="E116" s="133"/>
      <c r="F116" s="133"/>
      <c r="G116" s="133"/>
      <c r="H116" s="134"/>
      <c r="I116" s="135" t="s">
        <v>51</v>
      </c>
      <c r="J116" s="136" t="n">
        <f aca="false">IF(I116=$L$2,SUM(D116:G116),0)</f>
        <v>0</v>
      </c>
      <c r="K116" s="137" t="n">
        <f aca="false">K115+J116</f>
        <v>0</v>
      </c>
    </row>
    <row r="117" customFormat="false" ht="13.5" hidden="false" customHeight="false" outlineLevel="0" collapsed="false">
      <c r="A117" s="130"/>
      <c r="B117" s="130"/>
      <c r="C117" s="131"/>
      <c r="D117" s="132"/>
      <c r="E117" s="133"/>
      <c r="F117" s="133"/>
      <c r="G117" s="133"/>
      <c r="H117" s="134"/>
      <c r="I117" s="135" t="s">
        <v>51</v>
      </c>
      <c r="J117" s="136" t="n">
        <f aca="false">IF(I117=$L$2,SUM(D117:G117),0)</f>
        <v>0</v>
      </c>
      <c r="K117" s="137" t="n">
        <f aca="false">K116+J117</f>
        <v>0</v>
      </c>
    </row>
    <row r="118" customFormat="false" ht="13.5" hidden="false" customHeight="false" outlineLevel="0" collapsed="false">
      <c r="A118" s="130"/>
      <c r="B118" s="130"/>
      <c r="C118" s="131"/>
      <c r="D118" s="132"/>
      <c r="E118" s="133"/>
      <c r="F118" s="133"/>
      <c r="G118" s="133"/>
      <c r="H118" s="134"/>
      <c r="I118" s="135" t="s">
        <v>51</v>
      </c>
      <c r="J118" s="136" t="n">
        <f aca="false">IF(I118=$L$2,SUM(D118:G118),0)</f>
        <v>0</v>
      </c>
      <c r="K118" s="137" t="n">
        <f aca="false">K117+J118</f>
        <v>0</v>
      </c>
    </row>
    <row r="119" customFormat="false" ht="13.5" hidden="false" customHeight="false" outlineLevel="0" collapsed="false">
      <c r="A119" s="130"/>
      <c r="B119" s="130"/>
      <c r="C119" s="131"/>
      <c r="D119" s="132"/>
      <c r="E119" s="133"/>
      <c r="F119" s="133"/>
      <c r="G119" s="133"/>
      <c r="H119" s="134"/>
      <c r="I119" s="135" t="s">
        <v>51</v>
      </c>
      <c r="J119" s="136" t="n">
        <f aca="false">IF(I119=$L$2,SUM(D119:G119),0)</f>
        <v>0</v>
      </c>
      <c r="K119" s="137" t="n">
        <f aca="false">K118+J119</f>
        <v>0</v>
      </c>
    </row>
    <row r="120" customFormat="false" ht="13.5" hidden="false" customHeight="false" outlineLevel="0" collapsed="false">
      <c r="A120" s="130"/>
      <c r="B120" s="130"/>
      <c r="C120" s="131"/>
      <c r="D120" s="132"/>
      <c r="E120" s="133"/>
      <c r="F120" s="133"/>
      <c r="G120" s="133"/>
      <c r="H120" s="134"/>
      <c r="I120" s="135" t="s">
        <v>51</v>
      </c>
      <c r="J120" s="136" t="n">
        <f aca="false">IF(I120=$L$2,SUM(D120:G120),0)</f>
        <v>0</v>
      </c>
      <c r="K120" s="137" t="n">
        <f aca="false">K119+J120</f>
        <v>0</v>
      </c>
    </row>
    <row r="121" customFormat="false" ht="13.5" hidden="false" customHeight="false" outlineLevel="0" collapsed="false">
      <c r="A121" s="130"/>
      <c r="B121" s="130"/>
      <c r="C121" s="131"/>
      <c r="D121" s="132"/>
      <c r="E121" s="133"/>
      <c r="F121" s="133"/>
      <c r="G121" s="133"/>
      <c r="H121" s="134"/>
      <c r="I121" s="135" t="s">
        <v>51</v>
      </c>
      <c r="J121" s="136" t="n">
        <f aca="false">IF(I121=$L$2,SUM(D121:G121),0)</f>
        <v>0</v>
      </c>
      <c r="K121" s="137" t="n">
        <f aca="false">K120+J121</f>
        <v>0</v>
      </c>
    </row>
    <row r="122" customFormat="false" ht="13.5" hidden="false" customHeight="false" outlineLevel="0" collapsed="false">
      <c r="A122" s="130"/>
      <c r="B122" s="130"/>
      <c r="C122" s="131"/>
      <c r="D122" s="132"/>
      <c r="E122" s="133"/>
      <c r="F122" s="133"/>
      <c r="G122" s="133"/>
      <c r="H122" s="134"/>
      <c r="I122" s="135" t="s">
        <v>51</v>
      </c>
      <c r="J122" s="136" t="n">
        <f aca="false">IF(I122=$L$2,SUM(D122:G122),0)</f>
        <v>0</v>
      </c>
      <c r="K122" s="137" t="n">
        <f aca="false">K121+J122</f>
        <v>0</v>
      </c>
    </row>
    <row r="123" customFormat="false" ht="13.5" hidden="false" customHeight="false" outlineLevel="0" collapsed="false">
      <c r="A123" s="130"/>
      <c r="B123" s="130"/>
      <c r="C123" s="131"/>
      <c r="D123" s="132"/>
      <c r="E123" s="133"/>
      <c r="F123" s="133"/>
      <c r="G123" s="133"/>
      <c r="H123" s="134"/>
      <c r="I123" s="135" t="s">
        <v>51</v>
      </c>
      <c r="J123" s="136" t="n">
        <f aca="false">IF(I123=$L$2,SUM(D123:G123),0)</f>
        <v>0</v>
      </c>
      <c r="K123" s="137" t="n">
        <f aca="false">K122+J123</f>
        <v>0</v>
      </c>
    </row>
    <row r="124" customFormat="false" ht="13.5" hidden="false" customHeight="false" outlineLevel="0" collapsed="false">
      <c r="A124" s="130"/>
      <c r="B124" s="130"/>
      <c r="C124" s="131"/>
      <c r="D124" s="132"/>
      <c r="E124" s="133"/>
      <c r="F124" s="133"/>
      <c r="G124" s="133"/>
      <c r="H124" s="134"/>
      <c r="I124" s="135" t="s">
        <v>51</v>
      </c>
      <c r="J124" s="136" t="n">
        <f aca="false">IF(I124=$L$2,SUM(D124:G124),0)</f>
        <v>0</v>
      </c>
      <c r="K124" s="137" t="n">
        <f aca="false">K123+J124</f>
        <v>0</v>
      </c>
    </row>
    <row r="125" customFormat="false" ht="13.5" hidden="false" customHeight="false" outlineLevel="0" collapsed="false">
      <c r="A125" s="130"/>
      <c r="B125" s="130"/>
      <c r="C125" s="131"/>
      <c r="D125" s="132"/>
      <c r="E125" s="133"/>
      <c r="F125" s="133"/>
      <c r="G125" s="133"/>
      <c r="H125" s="134"/>
      <c r="I125" s="135" t="s">
        <v>51</v>
      </c>
      <c r="J125" s="136" t="n">
        <f aca="false">IF(I125=$L$2,SUM(D125:G125),0)</f>
        <v>0</v>
      </c>
      <c r="K125" s="137" t="n">
        <f aca="false">K124+J125</f>
        <v>0</v>
      </c>
    </row>
    <row r="126" customFormat="false" ht="13.5" hidden="false" customHeight="false" outlineLevel="0" collapsed="false">
      <c r="A126" s="130"/>
      <c r="B126" s="130"/>
      <c r="C126" s="131"/>
      <c r="D126" s="132"/>
      <c r="E126" s="133"/>
      <c r="F126" s="133"/>
      <c r="G126" s="133"/>
      <c r="H126" s="134"/>
      <c r="I126" s="135" t="s">
        <v>51</v>
      </c>
      <c r="J126" s="136" t="n">
        <f aca="false">IF(I126=$L$2,SUM(D126:G126),0)</f>
        <v>0</v>
      </c>
      <c r="K126" s="137" t="n">
        <f aca="false">K125+J126</f>
        <v>0</v>
      </c>
    </row>
    <row r="127" customFormat="false" ht="13.5" hidden="false" customHeight="false" outlineLevel="0" collapsed="false">
      <c r="A127" s="130"/>
      <c r="B127" s="130"/>
      <c r="C127" s="131"/>
      <c r="D127" s="132"/>
      <c r="E127" s="133"/>
      <c r="F127" s="133"/>
      <c r="G127" s="133"/>
      <c r="H127" s="134"/>
      <c r="I127" s="135" t="s">
        <v>51</v>
      </c>
      <c r="J127" s="136" t="n">
        <f aca="false">IF(I127=$L$2,SUM(D127:G127),0)</f>
        <v>0</v>
      </c>
      <c r="K127" s="137" t="n">
        <f aca="false">K126+J127</f>
        <v>0</v>
      </c>
    </row>
    <row r="128" customFormat="false" ht="13.5" hidden="false" customHeight="false" outlineLevel="0" collapsed="false">
      <c r="A128" s="130"/>
      <c r="B128" s="130"/>
      <c r="C128" s="131"/>
      <c r="D128" s="132"/>
      <c r="E128" s="133"/>
      <c r="F128" s="133"/>
      <c r="G128" s="133"/>
      <c r="H128" s="134"/>
      <c r="I128" s="135" t="s">
        <v>51</v>
      </c>
      <c r="J128" s="136" t="n">
        <f aca="false">IF(I128=$L$2,SUM(D128:G128),0)</f>
        <v>0</v>
      </c>
      <c r="K128" s="137" t="n">
        <f aca="false">K127+J128</f>
        <v>0</v>
      </c>
    </row>
    <row r="129" customFormat="false" ht="13.5" hidden="false" customHeight="false" outlineLevel="0" collapsed="false">
      <c r="A129" s="130"/>
      <c r="B129" s="130"/>
      <c r="C129" s="131"/>
      <c r="D129" s="132"/>
      <c r="E129" s="133"/>
      <c r="F129" s="133"/>
      <c r="G129" s="133"/>
      <c r="H129" s="134"/>
      <c r="I129" s="135" t="s">
        <v>51</v>
      </c>
      <c r="J129" s="136" t="n">
        <f aca="false">IF(I129=$L$2,SUM(D129:G129),0)</f>
        <v>0</v>
      </c>
      <c r="K129" s="137" t="n">
        <f aca="false">K128+J129</f>
        <v>0</v>
      </c>
    </row>
    <row r="130" customFormat="false" ht="13.5" hidden="false" customHeight="false" outlineLevel="0" collapsed="false">
      <c r="A130" s="130"/>
      <c r="B130" s="130"/>
      <c r="C130" s="131"/>
      <c r="D130" s="132"/>
      <c r="E130" s="133"/>
      <c r="F130" s="133"/>
      <c r="G130" s="133"/>
      <c r="H130" s="134"/>
      <c r="I130" s="135" t="s">
        <v>51</v>
      </c>
      <c r="J130" s="136" t="n">
        <f aca="false">IF(I130=$L$2,SUM(D130:G130),0)</f>
        <v>0</v>
      </c>
      <c r="K130" s="137" t="n">
        <f aca="false">K129+J130</f>
        <v>0</v>
      </c>
    </row>
    <row r="131" customFormat="false" ht="13.5" hidden="false" customHeight="false" outlineLevel="0" collapsed="false">
      <c r="A131" s="130"/>
      <c r="B131" s="130"/>
      <c r="C131" s="131"/>
      <c r="D131" s="132"/>
      <c r="E131" s="133"/>
      <c r="F131" s="133"/>
      <c r="G131" s="133"/>
      <c r="H131" s="134"/>
      <c r="I131" s="135" t="s">
        <v>51</v>
      </c>
      <c r="J131" s="136" t="n">
        <f aca="false">IF(I131=$L$2,SUM(D131:G131),0)</f>
        <v>0</v>
      </c>
      <c r="K131" s="137" t="n">
        <f aca="false">K130+J131</f>
        <v>0</v>
      </c>
    </row>
    <row r="132" customFormat="false" ht="13.5" hidden="false" customHeight="false" outlineLevel="0" collapsed="false">
      <c r="A132" s="130"/>
      <c r="B132" s="130"/>
      <c r="C132" s="131"/>
      <c r="D132" s="132"/>
      <c r="E132" s="133"/>
      <c r="F132" s="133"/>
      <c r="G132" s="133"/>
      <c r="H132" s="134"/>
      <c r="I132" s="135" t="s">
        <v>51</v>
      </c>
      <c r="J132" s="136" t="n">
        <f aca="false">IF(I132=$L$2,SUM(D132:G132),0)</f>
        <v>0</v>
      </c>
      <c r="K132" s="137" t="n">
        <f aca="false">K131+J132</f>
        <v>0</v>
      </c>
    </row>
    <row r="133" customFormat="false" ht="13.5" hidden="false" customHeight="false" outlineLevel="0" collapsed="false">
      <c r="A133" s="130"/>
      <c r="B133" s="130"/>
      <c r="C133" s="131"/>
      <c r="D133" s="132"/>
      <c r="E133" s="133"/>
      <c r="F133" s="133"/>
      <c r="G133" s="133"/>
      <c r="H133" s="134"/>
      <c r="I133" s="135" t="s">
        <v>51</v>
      </c>
      <c r="J133" s="136" t="n">
        <f aca="false">IF(I133=$L$2,SUM(D133:G133),0)</f>
        <v>0</v>
      </c>
      <c r="K133" s="137" t="n">
        <f aca="false">K132+J133</f>
        <v>0</v>
      </c>
    </row>
    <row r="134" customFormat="false" ht="13.5" hidden="false" customHeight="false" outlineLevel="0" collapsed="false">
      <c r="A134" s="130"/>
      <c r="B134" s="130"/>
      <c r="C134" s="131"/>
      <c r="D134" s="132"/>
      <c r="E134" s="133"/>
      <c r="F134" s="133"/>
      <c r="G134" s="133"/>
      <c r="H134" s="134"/>
      <c r="I134" s="135" t="s">
        <v>51</v>
      </c>
      <c r="J134" s="136" t="n">
        <f aca="false">IF(I134=$L$2,SUM(D134:G134),0)</f>
        <v>0</v>
      </c>
      <c r="K134" s="137" t="n">
        <f aca="false">K133+J134</f>
        <v>0</v>
      </c>
    </row>
    <row r="135" customFormat="false" ht="13.5" hidden="false" customHeight="false" outlineLevel="0" collapsed="false">
      <c r="A135" s="130"/>
      <c r="B135" s="130"/>
      <c r="C135" s="131"/>
      <c r="D135" s="132"/>
      <c r="E135" s="133"/>
      <c r="F135" s="133"/>
      <c r="G135" s="133"/>
      <c r="H135" s="134"/>
      <c r="I135" s="135" t="s">
        <v>51</v>
      </c>
      <c r="J135" s="136" t="n">
        <f aca="false">IF(I135=$L$2,SUM(D135:G135),0)</f>
        <v>0</v>
      </c>
      <c r="K135" s="137" t="n">
        <f aca="false">K134+J135</f>
        <v>0</v>
      </c>
    </row>
    <row r="136" customFormat="false" ht="13.5" hidden="false" customHeight="false" outlineLevel="0" collapsed="false">
      <c r="A136" s="130"/>
      <c r="B136" s="130"/>
      <c r="C136" s="131"/>
      <c r="D136" s="132"/>
      <c r="E136" s="133"/>
      <c r="F136" s="133"/>
      <c r="G136" s="133"/>
      <c r="H136" s="134"/>
      <c r="I136" s="135" t="s">
        <v>51</v>
      </c>
      <c r="J136" s="136" t="n">
        <f aca="false">IF(I136=$L$2,SUM(D136:G136),0)</f>
        <v>0</v>
      </c>
      <c r="K136" s="137" t="n">
        <f aca="false">K135+J136</f>
        <v>0</v>
      </c>
    </row>
    <row r="137" customFormat="false" ht="13.5" hidden="false" customHeight="false" outlineLevel="0" collapsed="false">
      <c r="A137" s="130"/>
      <c r="B137" s="130"/>
      <c r="C137" s="131"/>
      <c r="D137" s="132"/>
      <c r="E137" s="133"/>
      <c r="F137" s="133"/>
      <c r="G137" s="133"/>
      <c r="H137" s="134"/>
      <c r="I137" s="135" t="s">
        <v>51</v>
      </c>
      <c r="J137" s="136" t="n">
        <f aca="false">IF(I137=$L$2,SUM(D137:G137),0)</f>
        <v>0</v>
      </c>
      <c r="K137" s="137" t="n">
        <f aca="false">K136+J137</f>
        <v>0</v>
      </c>
    </row>
    <row r="138" customFormat="false" ht="13.5" hidden="false" customHeight="false" outlineLevel="0" collapsed="false">
      <c r="A138" s="130"/>
      <c r="B138" s="130"/>
      <c r="C138" s="131"/>
      <c r="D138" s="132"/>
      <c r="E138" s="133"/>
      <c r="F138" s="133"/>
      <c r="G138" s="133"/>
      <c r="H138" s="134"/>
      <c r="I138" s="135" t="s">
        <v>51</v>
      </c>
      <c r="J138" s="136" t="n">
        <f aca="false">IF(I138=$L$2,SUM(D138:G138),0)</f>
        <v>0</v>
      </c>
      <c r="K138" s="137" t="n">
        <f aca="false">K137+J138</f>
        <v>0</v>
      </c>
    </row>
    <row r="139" customFormat="false" ht="13.5" hidden="false" customHeight="false" outlineLevel="0" collapsed="false">
      <c r="A139" s="130"/>
      <c r="B139" s="130"/>
      <c r="C139" s="131"/>
      <c r="D139" s="132"/>
      <c r="E139" s="133"/>
      <c r="F139" s="133"/>
      <c r="G139" s="133"/>
      <c r="H139" s="134"/>
      <c r="I139" s="135" t="s">
        <v>51</v>
      </c>
      <c r="J139" s="136" t="n">
        <f aca="false">IF(I139=$L$2,SUM(D139:G139),0)</f>
        <v>0</v>
      </c>
      <c r="K139" s="137" t="n">
        <f aca="false">K138+J139</f>
        <v>0</v>
      </c>
    </row>
    <row r="140" customFormat="false" ht="13.5" hidden="false" customHeight="false" outlineLevel="0" collapsed="false">
      <c r="A140" s="130"/>
      <c r="B140" s="130"/>
      <c r="C140" s="131"/>
      <c r="D140" s="132"/>
      <c r="E140" s="133"/>
      <c r="F140" s="133"/>
      <c r="G140" s="133"/>
      <c r="H140" s="134"/>
      <c r="I140" s="135" t="s">
        <v>51</v>
      </c>
      <c r="J140" s="136" t="n">
        <f aca="false">IF(I140=$L$2,SUM(D140:G140),0)</f>
        <v>0</v>
      </c>
      <c r="K140" s="137" t="n">
        <f aca="false">K139+J140</f>
        <v>0</v>
      </c>
    </row>
    <row r="141" customFormat="false" ht="13.5" hidden="false" customHeight="false" outlineLevel="0" collapsed="false">
      <c r="A141" s="130"/>
      <c r="B141" s="130"/>
      <c r="C141" s="131"/>
      <c r="D141" s="132"/>
      <c r="E141" s="133"/>
      <c r="F141" s="133"/>
      <c r="G141" s="133"/>
      <c r="H141" s="134"/>
      <c r="I141" s="135" t="s">
        <v>51</v>
      </c>
      <c r="J141" s="136" t="n">
        <f aca="false">IF(I141=$L$2,SUM(D141:G141),0)</f>
        <v>0</v>
      </c>
      <c r="K141" s="137" t="n">
        <f aca="false">K140+J141</f>
        <v>0</v>
      </c>
    </row>
    <row r="142" customFormat="false" ht="13.5" hidden="false" customHeight="false" outlineLevel="0" collapsed="false">
      <c r="A142" s="130"/>
      <c r="B142" s="130"/>
      <c r="C142" s="131"/>
      <c r="D142" s="132"/>
      <c r="E142" s="133"/>
      <c r="F142" s="133"/>
      <c r="G142" s="133"/>
      <c r="H142" s="134"/>
      <c r="I142" s="135" t="s">
        <v>51</v>
      </c>
      <c r="J142" s="136" t="n">
        <f aca="false">IF(I142=$L$2,SUM(D142:G142),0)</f>
        <v>0</v>
      </c>
      <c r="K142" s="137" t="n">
        <f aca="false">K141+J142</f>
        <v>0</v>
      </c>
    </row>
    <row r="143" customFormat="false" ht="13.5" hidden="false" customHeight="false" outlineLevel="0" collapsed="false">
      <c r="A143" s="130"/>
      <c r="B143" s="130"/>
      <c r="C143" s="131"/>
      <c r="D143" s="132"/>
      <c r="E143" s="133"/>
      <c r="F143" s="133"/>
      <c r="G143" s="133"/>
      <c r="H143" s="134"/>
      <c r="I143" s="135" t="s">
        <v>51</v>
      </c>
      <c r="J143" s="136" t="n">
        <f aca="false">IF(I143=$L$2,SUM(D143:G143),0)</f>
        <v>0</v>
      </c>
      <c r="K143" s="137" t="n">
        <f aca="false">K142+J143</f>
        <v>0</v>
      </c>
    </row>
    <row r="144" customFormat="false" ht="13.5" hidden="false" customHeight="false" outlineLevel="0" collapsed="false">
      <c r="A144" s="130"/>
      <c r="B144" s="130"/>
      <c r="C144" s="131"/>
      <c r="D144" s="132"/>
      <c r="E144" s="133"/>
      <c r="F144" s="133"/>
      <c r="G144" s="133"/>
      <c r="H144" s="134"/>
      <c r="I144" s="135" t="s">
        <v>51</v>
      </c>
      <c r="J144" s="136" t="n">
        <f aca="false">IF(I144=$L$2,SUM(D144:G144),0)</f>
        <v>0</v>
      </c>
      <c r="K144" s="137" t="n">
        <f aca="false">K143+J144</f>
        <v>0</v>
      </c>
    </row>
    <row r="145" customFormat="false" ht="13.5" hidden="false" customHeight="false" outlineLevel="0" collapsed="false">
      <c r="A145" s="130"/>
      <c r="B145" s="130"/>
      <c r="C145" s="131"/>
      <c r="D145" s="132"/>
      <c r="E145" s="133"/>
      <c r="F145" s="133"/>
      <c r="G145" s="133"/>
      <c r="H145" s="134"/>
      <c r="I145" s="135" t="s">
        <v>51</v>
      </c>
      <c r="J145" s="136" t="n">
        <f aca="false">IF(I145=$L$2,SUM(D145:G145),0)</f>
        <v>0</v>
      </c>
      <c r="K145" s="137" t="n">
        <f aca="false">K144+J145</f>
        <v>0</v>
      </c>
    </row>
    <row r="146" customFormat="false" ht="13.5" hidden="false" customHeight="false" outlineLevel="0" collapsed="false">
      <c r="A146" s="130"/>
      <c r="B146" s="130"/>
      <c r="C146" s="131"/>
      <c r="D146" s="132"/>
      <c r="E146" s="133"/>
      <c r="F146" s="133"/>
      <c r="G146" s="133"/>
      <c r="H146" s="134"/>
      <c r="I146" s="135" t="s">
        <v>51</v>
      </c>
      <c r="J146" s="136" t="n">
        <f aca="false">IF(I146=$L$2,SUM(D146:G146),0)</f>
        <v>0</v>
      </c>
      <c r="K146" s="137" t="n">
        <f aca="false">K145+J146</f>
        <v>0</v>
      </c>
    </row>
    <row r="147" customFormat="false" ht="13.5" hidden="false" customHeight="false" outlineLevel="0" collapsed="false">
      <c r="A147" s="130"/>
      <c r="B147" s="130"/>
      <c r="C147" s="131"/>
      <c r="D147" s="132"/>
      <c r="E147" s="133"/>
      <c r="F147" s="133"/>
      <c r="G147" s="133"/>
      <c r="H147" s="134"/>
      <c r="I147" s="135" t="s">
        <v>51</v>
      </c>
      <c r="J147" s="136" t="n">
        <f aca="false">IF(I147=$L$2,SUM(D147:G147),0)</f>
        <v>0</v>
      </c>
      <c r="K147" s="137" t="n">
        <f aca="false">K146+J147</f>
        <v>0</v>
      </c>
    </row>
    <row r="148" customFormat="false" ht="13.5" hidden="false" customHeight="false" outlineLevel="0" collapsed="false">
      <c r="A148" s="130"/>
      <c r="B148" s="130"/>
      <c r="C148" s="131"/>
      <c r="D148" s="132"/>
      <c r="E148" s="133"/>
      <c r="F148" s="133"/>
      <c r="G148" s="133"/>
      <c r="H148" s="134"/>
      <c r="I148" s="135" t="s">
        <v>51</v>
      </c>
      <c r="J148" s="136" t="n">
        <f aca="false">IF(I148=$L$2,SUM(D148:G148),0)</f>
        <v>0</v>
      </c>
      <c r="K148" s="137" t="n">
        <f aca="false">K147+J148</f>
        <v>0</v>
      </c>
    </row>
    <row r="149" customFormat="false" ht="13.5" hidden="false" customHeight="false" outlineLevel="0" collapsed="false">
      <c r="A149" s="130"/>
      <c r="B149" s="130"/>
      <c r="C149" s="131"/>
      <c r="D149" s="132"/>
      <c r="E149" s="133"/>
      <c r="F149" s="133"/>
      <c r="G149" s="133"/>
      <c r="H149" s="134"/>
      <c r="I149" s="135" t="s">
        <v>51</v>
      </c>
      <c r="J149" s="136" t="n">
        <f aca="false">IF(I149=$L$2,SUM(D149:G149),0)</f>
        <v>0</v>
      </c>
      <c r="K149" s="137" t="n">
        <f aca="false">K148+J149</f>
        <v>0</v>
      </c>
    </row>
    <row r="150" customFormat="false" ht="13.5" hidden="false" customHeight="false" outlineLevel="0" collapsed="false">
      <c r="A150" s="130"/>
      <c r="B150" s="130"/>
      <c r="C150" s="131"/>
      <c r="D150" s="132"/>
      <c r="E150" s="133"/>
      <c r="F150" s="133"/>
      <c r="G150" s="133"/>
      <c r="H150" s="134"/>
      <c r="I150" s="135" t="s">
        <v>51</v>
      </c>
      <c r="J150" s="136" t="n">
        <f aca="false">IF(I150=$L$2,SUM(D150:G150),0)</f>
        <v>0</v>
      </c>
      <c r="K150" s="137" t="n">
        <f aca="false">K149+J150</f>
        <v>0</v>
      </c>
    </row>
    <row r="151" customFormat="false" ht="13.5" hidden="false" customHeight="false" outlineLevel="0" collapsed="false">
      <c r="A151" s="130"/>
      <c r="B151" s="130"/>
      <c r="C151" s="131"/>
      <c r="D151" s="132"/>
      <c r="E151" s="133"/>
      <c r="F151" s="133"/>
      <c r="G151" s="133"/>
      <c r="H151" s="134"/>
      <c r="I151" s="135" t="s">
        <v>51</v>
      </c>
      <c r="J151" s="136" t="n">
        <f aca="false">IF(I151=$L$2,SUM(D151:G151),0)</f>
        <v>0</v>
      </c>
      <c r="K151" s="137" t="n">
        <f aca="false">K150+J151</f>
        <v>0</v>
      </c>
    </row>
    <row r="152" customFormat="false" ht="13.5" hidden="false" customHeight="false" outlineLevel="0" collapsed="false">
      <c r="A152" s="130"/>
      <c r="B152" s="130"/>
      <c r="C152" s="131"/>
      <c r="D152" s="132"/>
      <c r="E152" s="133"/>
      <c r="F152" s="133"/>
      <c r="G152" s="133"/>
      <c r="H152" s="134"/>
      <c r="I152" s="135" t="s">
        <v>51</v>
      </c>
      <c r="J152" s="136" t="n">
        <f aca="false">IF(I152=$L$2,SUM(D152:G152),0)</f>
        <v>0</v>
      </c>
      <c r="K152" s="137" t="n">
        <f aca="false">K151+J152</f>
        <v>0</v>
      </c>
    </row>
    <row r="153" customFormat="false" ht="13.5" hidden="false" customHeight="false" outlineLevel="0" collapsed="false">
      <c r="A153" s="130"/>
      <c r="B153" s="130"/>
      <c r="C153" s="131"/>
      <c r="D153" s="132"/>
      <c r="E153" s="133"/>
      <c r="F153" s="133"/>
      <c r="G153" s="133"/>
      <c r="H153" s="134"/>
      <c r="I153" s="135" t="s">
        <v>51</v>
      </c>
      <c r="J153" s="136" t="n">
        <f aca="false">IF(I153=$L$2,SUM(D153:G153),0)</f>
        <v>0</v>
      </c>
      <c r="K153" s="137" t="n">
        <f aca="false">K152+J153</f>
        <v>0</v>
      </c>
    </row>
    <row r="154" customFormat="false" ht="13.5" hidden="false" customHeight="false" outlineLevel="0" collapsed="false">
      <c r="A154" s="130"/>
      <c r="B154" s="130"/>
      <c r="C154" s="131"/>
      <c r="D154" s="132"/>
      <c r="E154" s="133"/>
      <c r="F154" s="133"/>
      <c r="G154" s="133"/>
      <c r="H154" s="134"/>
      <c r="I154" s="135" t="s">
        <v>51</v>
      </c>
      <c r="J154" s="136" t="n">
        <f aca="false">IF(I154=$L$2,SUM(D154:G154),0)</f>
        <v>0</v>
      </c>
      <c r="K154" s="137" t="n">
        <f aca="false">K153+J154</f>
        <v>0</v>
      </c>
    </row>
    <row r="155" customFormat="false" ht="13.5" hidden="false" customHeight="false" outlineLevel="0" collapsed="false">
      <c r="A155" s="130"/>
      <c r="B155" s="130"/>
      <c r="C155" s="131"/>
      <c r="D155" s="132"/>
      <c r="E155" s="133"/>
      <c r="F155" s="133"/>
      <c r="G155" s="133"/>
      <c r="H155" s="134"/>
      <c r="I155" s="135" t="s">
        <v>51</v>
      </c>
      <c r="J155" s="136" t="n">
        <f aca="false">IF(I155=$L$2,SUM(D155:G155),0)</f>
        <v>0</v>
      </c>
      <c r="K155" s="137" t="n">
        <f aca="false">K154+J155</f>
        <v>0</v>
      </c>
    </row>
    <row r="156" customFormat="false" ht="13.5" hidden="false" customHeight="false" outlineLevel="0" collapsed="false">
      <c r="A156" s="130"/>
      <c r="B156" s="130"/>
      <c r="C156" s="131"/>
      <c r="D156" s="132"/>
      <c r="E156" s="133"/>
      <c r="F156" s="133"/>
      <c r="G156" s="133"/>
      <c r="H156" s="134"/>
      <c r="I156" s="135" t="s">
        <v>51</v>
      </c>
      <c r="J156" s="136" t="n">
        <f aca="false">IF(I156=$L$2,SUM(D156:G156),0)</f>
        <v>0</v>
      </c>
      <c r="K156" s="137" t="n">
        <f aca="false">K155+J156</f>
        <v>0</v>
      </c>
    </row>
    <row r="157" customFormat="false" ht="13.5" hidden="false" customHeight="false" outlineLevel="0" collapsed="false">
      <c r="A157" s="130"/>
      <c r="B157" s="130"/>
      <c r="C157" s="131"/>
      <c r="D157" s="132"/>
      <c r="E157" s="133"/>
      <c r="F157" s="133"/>
      <c r="G157" s="133"/>
      <c r="H157" s="134"/>
      <c r="I157" s="135" t="s">
        <v>51</v>
      </c>
      <c r="J157" s="136" t="n">
        <f aca="false">IF(I157=$L$2,SUM(D157:G157),0)</f>
        <v>0</v>
      </c>
      <c r="K157" s="137" t="n">
        <f aca="false">K156+J157</f>
        <v>0</v>
      </c>
    </row>
    <row r="158" customFormat="false" ht="13.5" hidden="false" customHeight="false" outlineLevel="0" collapsed="false">
      <c r="A158" s="130"/>
      <c r="B158" s="130"/>
      <c r="C158" s="131"/>
      <c r="D158" s="132"/>
      <c r="E158" s="133"/>
      <c r="F158" s="133"/>
      <c r="G158" s="133"/>
      <c r="H158" s="134"/>
      <c r="I158" s="135" t="s">
        <v>51</v>
      </c>
      <c r="J158" s="136" t="n">
        <f aca="false">IF(I158=$L$2,SUM(D158:G158),0)</f>
        <v>0</v>
      </c>
      <c r="K158" s="137" t="n">
        <f aca="false">K157+J158</f>
        <v>0</v>
      </c>
    </row>
    <row r="159" customFormat="false" ht="13.5" hidden="false" customHeight="false" outlineLevel="0" collapsed="false">
      <c r="A159" s="130"/>
      <c r="B159" s="130"/>
      <c r="C159" s="131"/>
      <c r="D159" s="132"/>
      <c r="E159" s="133"/>
      <c r="F159" s="133"/>
      <c r="G159" s="133"/>
      <c r="H159" s="134"/>
      <c r="I159" s="135" t="s">
        <v>51</v>
      </c>
      <c r="J159" s="136" t="n">
        <f aca="false">IF(I159=$L$2,SUM(D159:G159),0)</f>
        <v>0</v>
      </c>
      <c r="K159" s="137" t="n">
        <f aca="false">K158+J159</f>
        <v>0</v>
      </c>
    </row>
    <row r="160" customFormat="false" ht="13.5" hidden="false" customHeight="false" outlineLevel="0" collapsed="false">
      <c r="A160" s="130"/>
      <c r="B160" s="130"/>
      <c r="C160" s="131"/>
      <c r="D160" s="132"/>
      <c r="E160" s="133"/>
      <c r="F160" s="133"/>
      <c r="G160" s="133"/>
      <c r="H160" s="134"/>
      <c r="I160" s="135" t="s">
        <v>51</v>
      </c>
      <c r="J160" s="136" t="n">
        <f aca="false">IF(I160=$L$2,SUM(D160:G160),0)</f>
        <v>0</v>
      </c>
      <c r="K160" s="137" t="n">
        <f aca="false">K159+J160</f>
        <v>0</v>
      </c>
    </row>
    <row r="161" customFormat="false" ht="13.5" hidden="false" customHeight="false" outlineLevel="0" collapsed="false">
      <c r="A161" s="130"/>
      <c r="B161" s="130"/>
      <c r="C161" s="131"/>
      <c r="D161" s="132"/>
      <c r="E161" s="133"/>
      <c r="F161" s="133"/>
      <c r="G161" s="133"/>
      <c r="H161" s="134"/>
      <c r="I161" s="135" t="s">
        <v>51</v>
      </c>
      <c r="J161" s="136" t="n">
        <f aca="false">IF(I161=$L$2,SUM(D161:G161),0)</f>
        <v>0</v>
      </c>
      <c r="K161" s="137" t="n">
        <f aca="false">K160+J161</f>
        <v>0</v>
      </c>
    </row>
    <row r="162" customFormat="false" ht="13.5" hidden="false" customHeight="false" outlineLevel="0" collapsed="false">
      <c r="A162" s="130"/>
      <c r="B162" s="130"/>
      <c r="C162" s="131"/>
      <c r="D162" s="132"/>
      <c r="E162" s="133"/>
      <c r="F162" s="133"/>
      <c r="G162" s="133"/>
      <c r="H162" s="134"/>
      <c r="I162" s="135" t="s">
        <v>51</v>
      </c>
      <c r="J162" s="136" t="n">
        <f aca="false">IF(I162=$L$2,SUM(D162:G162),0)</f>
        <v>0</v>
      </c>
      <c r="K162" s="137" t="n">
        <f aca="false">K161+J162</f>
        <v>0</v>
      </c>
    </row>
    <row r="163" customFormat="false" ht="13.5" hidden="false" customHeight="false" outlineLevel="0" collapsed="false">
      <c r="A163" s="130"/>
      <c r="B163" s="130"/>
      <c r="C163" s="131"/>
      <c r="D163" s="132"/>
      <c r="E163" s="133"/>
      <c r="F163" s="133"/>
      <c r="G163" s="133"/>
      <c r="H163" s="134"/>
      <c r="I163" s="135" t="s">
        <v>51</v>
      </c>
      <c r="J163" s="136" t="n">
        <f aca="false">IF(I163=$L$2,SUM(D163:G163),0)</f>
        <v>0</v>
      </c>
      <c r="K163" s="137" t="n">
        <f aca="false">K162+J163</f>
        <v>0</v>
      </c>
    </row>
    <row r="164" customFormat="false" ht="13.5" hidden="false" customHeight="false" outlineLevel="0" collapsed="false">
      <c r="A164" s="130"/>
      <c r="B164" s="130"/>
      <c r="C164" s="131"/>
      <c r="D164" s="132"/>
      <c r="E164" s="133"/>
      <c r="F164" s="133"/>
      <c r="G164" s="133"/>
      <c r="H164" s="134"/>
      <c r="I164" s="135" t="s">
        <v>51</v>
      </c>
      <c r="J164" s="136" t="n">
        <f aca="false">IF(I164=$L$2,SUM(D164:G164),0)</f>
        <v>0</v>
      </c>
      <c r="K164" s="137" t="n">
        <f aca="false">K163+J164</f>
        <v>0</v>
      </c>
    </row>
    <row r="165" customFormat="false" ht="13.5" hidden="false" customHeight="false" outlineLevel="0" collapsed="false">
      <c r="A165" s="130"/>
      <c r="B165" s="130"/>
      <c r="C165" s="131"/>
      <c r="D165" s="132"/>
      <c r="E165" s="133"/>
      <c r="F165" s="133"/>
      <c r="G165" s="133"/>
      <c r="H165" s="134"/>
      <c r="I165" s="135" t="s">
        <v>51</v>
      </c>
      <c r="J165" s="136" t="n">
        <f aca="false">IF(I165=$L$2,SUM(D165:G165),0)</f>
        <v>0</v>
      </c>
      <c r="K165" s="137" t="n">
        <f aca="false">K164+J165</f>
        <v>0</v>
      </c>
    </row>
    <row r="166" customFormat="false" ht="13.5" hidden="false" customHeight="false" outlineLevel="0" collapsed="false">
      <c r="A166" s="130"/>
      <c r="B166" s="130"/>
      <c r="C166" s="131"/>
      <c r="D166" s="132"/>
      <c r="E166" s="133"/>
      <c r="F166" s="133"/>
      <c r="G166" s="133"/>
      <c r="H166" s="134"/>
      <c r="I166" s="135" t="s">
        <v>51</v>
      </c>
      <c r="J166" s="136" t="n">
        <f aca="false">IF(I166=$L$2,SUM(D166:G166),0)</f>
        <v>0</v>
      </c>
      <c r="K166" s="137" t="n">
        <f aca="false">K165+J166</f>
        <v>0</v>
      </c>
    </row>
    <row r="167" customFormat="false" ht="13.5" hidden="false" customHeight="false" outlineLevel="0" collapsed="false">
      <c r="A167" s="130"/>
      <c r="B167" s="130"/>
      <c r="C167" s="131"/>
      <c r="D167" s="132"/>
      <c r="E167" s="133"/>
      <c r="F167" s="133"/>
      <c r="G167" s="133"/>
      <c r="H167" s="134"/>
      <c r="I167" s="135" t="s">
        <v>51</v>
      </c>
      <c r="J167" s="136" t="n">
        <f aca="false">IF(I167=$L$2,SUM(D167:G167),0)</f>
        <v>0</v>
      </c>
      <c r="K167" s="137" t="n">
        <f aca="false">K166+J167</f>
        <v>0</v>
      </c>
    </row>
    <row r="168" customFormat="false" ht="13.5" hidden="false" customHeight="false" outlineLevel="0" collapsed="false">
      <c r="A168" s="130"/>
      <c r="B168" s="130"/>
      <c r="C168" s="131"/>
      <c r="D168" s="132"/>
      <c r="E168" s="133"/>
      <c r="F168" s="133"/>
      <c r="G168" s="133"/>
      <c r="H168" s="134"/>
      <c r="I168" s="135" t="s">
        <v>51</v>
      </c>
      <c r="J168" s="136" t="n">
        <f aca="false">IF(I168=$L$2,SUM(D168:G168),0)</f>
        <v>0</v>
      </c>
      <c r="K168" s="137" t="n">
        <f aca="false">K167+J168</f>
        <v>0</v>
      </c>
    </row>
    <row r="169" customFormat="false" ht="13.5" hidden="false" customHeight="false" outlineLevel="0" collapsed="false">
      <c r="A169" s="130"/>
      <c r="B169" s="130"/>
      <c r="C169" s="131"/>
      <c r="D169" s="132"/>
      <c r="E169" s="133"/>
      <c r="F169" s="133"/>
      <c r="G169" s="133"/>
      <c r="H169" s="134"/>
      <c r="I169" s="135" t="s">
        <v>51</v>
      </c>
      <c r="J169" s="136" t="n">
        <f aca="false">IF(I169=$L$2,SUM(D169:G169),0)</f>
        <v>0</v>
      </c>
      <c r="K169" s="137" t="n">
        <f aca="false">K168+J169</f>
        <v>0</v>
      </c>
    </row>
    <row r="170" customFormat="false" ht="13.5" hidden="false" customHeight="false" outlineLevel="0" collapsed="false">
      <c r="A170" s="130"/>
      <c r="B170" s="130"/>
      <c r="C170" s="131"/>
      <c r="D170" s="132"/>
      <c r="E170" s="133"/>
      <c r="F170" s="133"/>
      <c r="G170" s="133"/>
      <c r="H170" s="134"/>
      <c r="I170" s="135" t="s">
        <v>51</v>
      </c>
      <c r="J170" s="136" t="n">
        <f aca="false">IF(I170=$L$2,SUM(D170:G170),0)</f>
        <v>0</v>
      </c>
      <c r="K170" s="137" t="n">
        <f aca="false">K169+J170</f>
        <v>0</v>
      </c>
    </row>
    <row r="171" customFormat="false" ht="13.5" hidden="false" customHeight="false" outlineLevel="0" collapsed="false">
      <c r="A171" s="130"/>
      <c r="B171" s="130"/>
      <c r="C171" s="131"/>
      <c r="D171" s="132"/>
      <c r="E171" s="133"/>
      <c r="F171" s="133"/>
      <c r="G171" s="133"/>
      <c r="H171" s="134"/>
      <c r="I171" s="135" t="s">
        <v>51</v>
      </c>
      <c r="J171" s="136" t="n">
        <f aca="false">IF(I171=$L$2,SUM(D171:G171),0)</f>
        <v>0</v>
      </c>
      <c r="K171" s="137" t="n">
        <f aca="false">K170+J171</f>
        <v>0</v>
      </c>
    </row>
    <row r="172" customFormat="false" ht="13.5" hidden="false" customHeight="false" outlineLevel="0" collapsed="false">
      <c r="A172" s="130"/>
      <c r="B172" s="130"/>
      <c r="C172" s="131"/>
      <c r="D172" s="132"/>
      <c r="E172" s="133"/>
      <c r="F172" s="133"/>
      <c r="G172" s="133"/>
      <c r="H172" s="134"/>
      <c r="I172" s="135" t="s">
        <v>51</v>
      </c>
      <c r="J172" s="136" t="n">
        <f aca="false">IF(I172=$L$2,SUM(D172:G172),0)</f>
        <v>0</v>
      </c>
      <c r="K172" s="137" t="n">
        <f aca="false">K171+J172</f>
        <v>0</v>
      </c>
    </row>
    <row r="173" customFormat="false" ht="13.5" hidden="false" customHeight="false" outlineLevel="0" collapsed="false">
      <c r="A173" s="130"/>
      <c r="B173" s="130"/>
      <c r="C173" s="131"/>
      <c r="D173" s="132"/>
      <c r="E173" s="133"/>
      <c r="F173" s="133"/>
      <c r="G173" s="133"/>
      <c r="H173" s="134"/>
      <c r="I173" s="135" t="s">
        <v>51</v>
      </c>
      <c r="J173" s="136" t="n">
        <f aca="false">IF(I173=$L$2,SUM(D173:G173),0)</f>
        <v>0</v>
      </c>
      <c r="K173" s="137" t="n">
        <f aca="false">K172+J173</f>
        <v>0</v>
      </c>
    </row>
    <row r="174" customFormat="false" ht="13.5" hidden="false" customHeight="false" outlineLevel="0" collapsed="false">
      <c r="A174" s="130"/>
      <c r="B174" s="130"/>
      <c r="C174" s="131"/>
      <c r="D174" s="132"/>
      <c r="E174" s="133"/>
      <c r="F174" s="133"/>
      <c r="G174" s="133"/>
      <c r="H174" s="134"/>
      <c r="I174" s="135" t="s">
        <v>51</v>
      </c>
      <c r="J174" s="136" t="n">
        <f aca="false">IF(I174=$L$2,SUM(D174:G174),0)</f>
        <v>0</v>
      </c>
      <c r="K174" s="137" t="n">
        <f aca="false">K173+J174</f>
        <v>0</v>
      </c>
    </row>
    <row r="175" customFormat="false" ht="13.5" hidden="false" customHeight="false" outlineLevel="0" collapsed="false">
      <c r="A175" s="130"/>
      <c r="B175" s="130"/>
      <c r="C175" s="131"/>
      <c r="D175" s="132"/>
      <c r="E175" s="133"/>
      <c r="F175" s="133"/>
      <c r="G175" s="133"/>
      <c r="H175" s="134"/>
      <c r="I175" s="135" t="s">
        <v>51</v>
      </c>
      <c r="J175" s="136" t="n">
        <f aca="false">IF(I175=$L$2,SUM(D175:G175),0)</f>
        <v>0</v>
      </c>
      <c r="K175" s="137" t="n">
        <f aca="false">K174+J175</f>
        <v>0</v>
      </c>
    </row>
    <row r="176" customFormat="false" ht="13.5" hidden="false" customHeight="false" outlineLevel="0" collapsed="false">
      <c r="A176" s="130"/>
      <c r="B176" s="130"/>
      <c r="C176" s="131"/>
      <c r="D176" s="132"/>
      <c r="E176" s="133"/>
      <c r="F176" s="133"/>
      <c r="G176" s="133"/>
      <c r="H176" s="134"/>
      <c r="I176" s="135" t="s">
        <v>51</v>
      </c>
      <c r="J176" s="136" t="n">
        <f aca="false">IF(I176=$L$2,SUM(D176:G176),0)</f>
        <v>0</v>
      </c>
      <c r="K176" s="137" t="n">
        <f aca="false">K175+J176</f>
        <v>0</v>
      </c>
    </row>
    <row r="177" customFormat="false" ht="13.5" hidden="false" customHeight="false" outlineLevel="0" collapsed="false">
      <c r="A177" s="130"/>
      <c r="B177" s="130"/>
      <c r="C177" s="131"/>
      <c r="D177" s="132"/>
      <c r="E177" s="133"/>
      <c r="F177" s="133"/>
      <c r="G177" s="133"/>
      <c r="H177" s="134"/>
      <c r="I177" s="135" t="s">
        <v>51</v>
      </c>
      <c r="J177" s="136" t="n">
        <f aca="false">IF(I177=$L$2,SUM(D177:G177),0)</f>
        <v>0</v>
      </c>
      <c r="K177" s="137" t="n">
        <f aca="false">K176+J177</f>
        <v>0</v>
      </c>
    </row>
    <row r="178" customFormat="false" ht="13.5" hidden="false" customHeight="false" outlineLevel="0" collapsed="false">
      <c r="A178" s="130"/>
      <c r="B178" s="130"/>
      <c r="C178" s="131"/>
      <c r="D178" s="132"/>
      <c r="E178" s="133"/>
      <c r="F178" s="133"/>
      <c r="G178" s="133"/>
      <c r="H178" s="134"/>
      <c r="I178" s="135" t="s">
        <v>51</v>
      </c>
      <c r="J178" s="136" t="n">
        <f aca="false">IF(I178=$L$2,SUM(D178:G178),0)</f>
        <v>0</v>
      </c>
      <c r="K178" s="137" t="n">
        <f aca="false">K177+J178</f>
        <v>0</v>
      </c>
    </row>
    <row r="179" customFormat="false" ht="13.5" hidden="false" customHeight="false" outlineLevel="0" collapsed="false">
      <c r="A179" s="130"/>
      <c r="B179" s="130"/>
      <c r="C179" s="131"/>
      <c r="D179" s="132"/>
      <c r="E179" s="133"/>
      <c r="F179" s="133"/>
      <c r="G179" s="133"/>
      <c r="H179" s="134"/>
      <c r="I179" s="135" t="s">
        <v>51</v>
      </c>
      <c r="J179" s="136" t="n">
        <f aca="false">IF(I179=$L$2,SUM(D179:G179),0)</f>
        <v>0</v>
      </c>
      <c r="K179" s="137" t="n">
        <f aca="false">K178+J179</f>
        <v>0</v>
      </c>
    </row>
    <row r="180" customFormat="false" ht="13.5" hidden="false" customHeight="false" outlineLevel="0" collapsed="false">
      <c r="A180" s="130"/>
      <c r="B180" s="130"/>
      <c r="C180" s="131"/>
      <c r="D180" s="132"/>
      <c r="E180" s="133"/>
      <c r="F180" s="133"/>
      <c r="G180" s="133"/>
      <c r="H180" s="134"/>
      <c r="I180" s="135" t="s">
        <v>51</v>
      </c>
      <c r="J180" s="136" t="n">
        <f aca="false">IF(I180=$L$2,SUM(D180:G180),0)</f>
        <v>0</v>
      </c>
      <c r="K180" s="137" t="n">
        <f aca="false">K179+J180</f>
        <v>0</v>
      </c>
    </row>
    <row r="181" customFormat="false" ht="13.5" hidden="false" customHeight="false" outlineLevel="0" collapsed="false">
      <c r="A181" s="130"/>
      <c r="B181" s="130"/>
      <c r="C181" s="131"/>
      <c r="D181" s="132"/>
      <c r="E181" s="133"/>
      <c r="F181" s="133"/>
      <c r="G181" s="133"/>
      <c r="H181" s="134"/>
      <c r="I181" s="135" t="s">
        <v>51</v>
      </c>
      <c r="J181" s="136" t="n">
        <f aca="false">IF(I181=$L$2,SUM(D181:G181),0)</f>
        <v>0</v>
      </c>
      <c r="K181" s="137" t="n">
        <f aca="false">K180+J181</f>
        <v>0</v>
      </c>
    </row>
    <row r="182" customFormat="false" ht="13.5" hidden="false" customHeight="false" outlineLevel="0" collapsed="false">
      <c r="A182" s="130"/>
      <c r="B182" s="130"/>
      <c r="C182" s="131"/>
      <c r="D182" s="132"/>
      <c r="E182" s="133"/>
      <c r="F182" s="133"/>
      <c r="G182" s="133"/>
      <c r="H182" s="134"/>
      <c r="I182" s="135" t="s">
        <v>51</v>
      </c>
      <c r="J182" s="136" t="n">
        <f aca="false">IF(I182=$L$2,SUM(D182:G182),0)</f>
        <v>0</v>
      </c>
      <c r="K182" s="137" t="n">
        <f aca="false">K181+J182</f>
        <v>0</v>
      </c>
    </row>
    <row r="183" customFormat="false" ht="13.5" hidden="false" customHeight="false" outlineLevel="0" collapsed="false">
      <c r="A183" s="130"/>
      <c r="B183" s="130"/>
      <c r="C183" s="131"/>
      <c r="D183" s="132"/>
      <c r="E183" s="133"/>
      <c r="F183" s="133"/>
      <c r="G183" s="133"/>
      <c r="H183" s="134"/>
      <c r="I183" s="135" t="s">
        <v>51</v>
      </c>
      <c r="J183" s="136" t="n">
        <f aca="false">IF(I183=$L$2,SUM(D183:G183),0)</f>
        <v>0</v>
      </c>
      <c r="K183" s="137" t="n">
        <f aca="false">K182+J183</f>
        <v>0</v>
      </c>
    </row>
    <row r="184" customFormat="false" ht="13.5" hidden="false" customHeight="false" outlineLevel="0" collapsed="false">
      <c r="A184" s="130"/>
      <c r="B184" s="130"/>
      <c r="C184" s="131"/>
      <c r="D184" s="132"/>
      <c r="E184" s="133"/>
      <c r="F184" s="133"/>
      <c r="G184" s="133"/>
      <c r="H184" s="134"/>
      <c r="I184" s="135" t="s">
        <v>51</v>
      </c>
      <c r="J184" s="136" t="n">
        <f aca="false">IF(I184=$L$2,SUM(D184:G184),0)</f>
        <v>0</v>
      </c>
      <c r="K184" s="137" t="n">
        <f aca="false">K183+J184</f>
        <v>0</v>
      </c>
    </row>
    <row r="185" customFormat="false" ht="13.5" hidden="false" customHeight="false" outlineLevel="0" collapsed="false">
      <c r="A185" s="130"/>
      <c r="B185" s="130"/>
      <c r="C185" s="131"/>
      <c r="D185" s="132"/>
      <c r="E185" s="133"/>
      <c r="F185" s="133"/>
      <c r="G185" s="133"/>
      <c r="H185" s="134"/>
      <c r="I185" s="135" t="s">
        <v>51</v>
      </c>
      <c r="J185" s="136" t="n">
        <f aca="false">IF(I185=$L$2,SUM(D185:G185),0)</f>
        <v>0</v>
      </c>
      <c r="K185" s="137" t="n">
        <f aca="false">K184+J185</f>
        <v>0</v>
      </c>
    </row>
    <row r="186" customFormat="false" ht="13.5" hidden="false" customHeight="false" outlineLevel="0" collapsed="false">
      <c r="A186" s="130"/>
      <c r="B186" s="130"/>
      <c r="C186" s="131"/>
      <c r="D186" s="132"/>
      <c r="E186" s="133"/>
      <c r="F186" s="133"/>
      <c r="G186" s="133"/>
      <c r="H186" s="134"/>
      <c r="I186" s="135" t="s">
        <v>51</v>
      </c>
      <c r="J186" s="136" t="n">
        <f aca="false">IF(I186=$L$2,SUM(D186:G186),0)</f>
        <v>0</v>
      </c>
      <c r="K186" s="137" t="n">
        <f aca="false">K185+J186</f>
        <v>0</v>
      </c>
    </row>
    <row r="187" customFormat="false" ht="13.5" hidden="false" customHeight="false" outlineLevel="0" collapsed="false">
      <c r="A187" s="130"/>
      <c r="B187" s="130"/>
      <c r="C187" s="131"/>
      <c r="D187" s="132"/>
      <c r="E187" s="133"/>
      <c r="F187" s="133"/>
      <c r="G187" s="133"/>
      <c r="H187" s="134"/>
      <c r="I187" s="135" t="s">
        <v>51</v>
      </c>
      <c r="J187" s="136" t="n">
        <f aca="false">IF(I187=$L$2,SUM(D187:G187),0)</f>
        <v>0</v>
      </c>
      <c r="K187" s="137" t="n">
        <f aca="false">K186+J187</f>
        <v>0</v>
      </c>
    </row>
    <row r="188" customFormat="false" ht="13.5" hidden="false" customHeight="false" outlineLevel="0" collapsed="false">
      <c r="A188" s="130"/>
      <c r="B188" s="130"/>
      <c r="C188" s="131"/>
      <c r="D188" s="132"/>
      <c r="E188" s="133"/>
      <c r="F188" s="133"/>
      <c r="G188" s="133"/>
      <c r="H188" s="134"/>
      <c r="I188" s="135" t="s">
        <v>51</v>
      </c>
      <c r="J188" s="136" t="n">
        <f aca="false">IF(I188=$L$2,SUM(D188:G188),0)</f>
        <v>0</v>
      </c>
      <c r="K188" s="137" t="n">
        <f aca="false">K187+J188</f>
        <v>0</v>
      </c>
    </row>
    <row r="189" customFormat="false" ht="13.5" hidden="false" customHeight="false" outlineLevel="0" collapsed="false">
      <c r="A189" s="130"/>
      <c r="B189" s="130"/>
      <c r="C189" s="131"/>
      <c r="D189" s="132"/>
      <c r="E189" s="133"/>
      <c r="F189" s="133"/>
      <c r="G189" s="133"/>
      <c r="H189" s="134"/>
      <c r="I189" s="135" t="s">
        <v>51</v>
      </c>
      <c r="J189" s="136" t="n">
        <f aca="false">IF(I189=$L$2,SUM(D189:G189),0)</f>
        <v>0</v>
      </c>
      <c r="K189" s="137" t="n">
        <f aca="false">K188+J189</f>
        <v>0</v>
      </c>
    </row>
    <row r="190" customFormat="false" ht="13.5" hidden="false" customHeight="false" outlineLevel="0" collapsed="false">
      <c r="A190" s="130"/>
      <c r="B190" s="130"/>
      <c r="C190" s="131"/>
      <c r="D190" s="132"/>
      <c r="E190" s="133"/>
      <c r="F190" s="133"/>
      <c r="G190" s="133"/>
      <c r="H190" s="134"/>
      <c r="I190" s="135" t="s">
        <v>51</v>
      </c>
      <c r="J190" s="136" t="n">
        <f aca="false">IF(I190=$L$2,SUM(D190:G190),0)</f>
        <v>0</v>
      </c>
      <c r="K190" s="137" t="n">
        <f aca="false">K189+J190</f>
        <v>0</v>
      </c>
    </row>
    <row r="191" customFormat="false" ht="13.5" hidden="false" customHeight="false" outlineLevel="0" collapsed="false">
      <c r="A191" s="130"/>
      <c r="B191" s="130"/>
      <c r="C191" s="131"/>
      <c r="D191" s="132"/>
      <c r="E191" s="133"/>
      <c r="F191" s="133"/>
      <c r="G191" s="133"/>
      <c r="H191" s="134"/>
      <c r="I191" s="135" t="s">
        <v>51</v>
      </c>
      <c r="J191" s="136" t="n">
        <f aca="false">IF(I191=$L$2,SUM(D191:G191),0)</f>
        <v>0</v>
      </c>
      <c r="K191" s="137" t="n">
        <f aca="false">K190+J191</f>
        <v>0</v>
      </c>
    </row>
    <row r="192" customFormat="false" ht="13.5" hidden="false" customHeight="false" outlineLevel="0" collapsed="false">
      <c r="A192" s="130"/>
      <c r="B192" s="130"/>
      <c r="C192" s="131"/>
      <c r="D192" s="132"/>
      <c r="E192" s="133"/>
      <c r="F192" s="133"/>
      <c r="G192" s="133"/>
      <c r="H192" s="134"/>
      <c r="I192" s="135" t="s">
        <v>51</v>
      </c>
      <c r="J192" s="136" t="n">
        <f aca="false">IF(I192=$L$2,SUM(D192:G192),0)</f>
        <v>0</v>
      </c>
      <c r="K192" s="137" t="n">
        <f aca="false">K191+J192</f>
        <v>0</v>
      </c>
    </row>
    <row r="193" customFormat="false" ht="13.5" hidden="false" customHeight="false" outlineLevel="0" collapsed="false">
      <c r="A193" s="130"/>
      <c r="B193" s="130"/>
      <c r="C193" s="131"/>
      <c r="D193" s="132"/>
      <c r="E193" s="133"/>
      <c r="F193" s="133"/>
      <c r="G193" s="133"/>
      <c r="H193" s="134"/>
      <c r="I193" s="135" t="s">
        <v>51</v>
      </c>
      <c r="J193" s="136" t="n">
        <f aca="false">IF(I193=$L$2,SUM(D193:G193),0)</f>
        <v>0</v>
      </c>
      <c r="K193" s="137" t="n">
        <f aca="false">K192+J193</f>
        <v>0</v>
      </c>
    </row>
    <row r="194" customFormat="false" ht="13.5" hidden="false" customHeight="false" outlineLevel="0" collapsed="false">
      <c r="A194" s="130"/>
      <c r="B194" s="130"/>
      <c r="C194" s="131"/>
      <c r="D194" s="132"/>
      <c r="E194" s="133"/>
      <c r="F194" s="133"/>
      <c r="G194" s="133"/>
      <c r="H194" s="134"/>
      <c r="I194" s="135" t="s">
        <v>51</v>
      </c>
      <c r="J194" s="136" t="n">
        <f aca="false">IF(I194=$L$2,SUM(D194:G194),0)</f>
        <v>0</v>
      </c>
      <c r="K194" s="137" t="n">
        <f aca="false">K193+J194</f>
        <v>0</v>
      </c>
    </row>
    <row r="195" customFormat="false" ht="13.5" hidden="false" customHeight="false" outlineLevel="0" collapsed="false">
      <c r="A195" s="130"/>
      <c r="B195" s="130"/>
      <c r="C195" s="131"/>
      <c r="D195" s="132"/>
      <c r="E195" s="133"/>
      <c r="F195" s="133"/>
      <c r="G195" s="133"/>
      <c r="H195" s="134"/>
      <c r="I195" s="135" t="s">
        <v>51</v>
      </c>
      <c r="J195" s="136" t="n">
        <f aca="false">IF(I195=$L$2,SUM(D195:G195),0)</f>
        <v>0</v>
      </c>
      <c r="K195" s="137" t="n">
        <f aca="false">K194+J195</f>
        <v>0</v>
      </c>
    </row>
    <row r="196" customFormat="false" ht="13.5" hidden="false" customHeight="false" outlineLevel="0" collapsed="false">
      <c r="A196" s="130"/>
      <c r="B196" s="130"/>
      <c r="C196" s="131"/>
      <c r="D196" s="132"/>
      <c r="E196" s="133"/>
      <c r="F196" s="133"/>
      <c r="G196" s="133"/>
      <c r="H196" s="134"/>
      <c r="I196" s="135" t="s">
        <v>51</v>
      </c>
      <c r="J196" s="136" t="n">
        <f aca="false">IF(I196=$L$2,SUM(D196:G196),0)</f>
        <v>0</v>
      </c>
      <c r="K196" s="137" t="n">
        <f aca="false">K195+J196</f>
        <v>0</v>
      </c>
    </row>
    <row r="197" customFormat="false" ht="13.5" hidden="false" customHeight="false" outlineLevel="0" collapsed="false">
      <c r="A197" s="130"/>
      <c r="B197" s="130"/>
      <c r="C197" s="131"/>
      <c r="D197" s="132"/>
      <c r="E197" s="133"/>
      <c r="F197" s="133"/>
      <c r="G197" s="133"/>
      <c r="H197" s="134"/>
      <c r="I197" s="135" t="s">
        <v>51</v>
      </c>
      <c r="J197" s="136" t="n">
        <f aca="false">IF(I197=$L$2,SUM(D197:G197),0)</f>
        <v>0</v>
      </c>
      <c r="K197" s="137" t="n">
        <f aca="false">K196+J197</f>
        <v>0</v>
      </c>
    </row>
    <row r="198" customFormat="false" ht="13.5" hidden="false" customHeight="false" outlineLevel="0" collapsed="false">
      <c r="A198" s="130"/>
      <c r="B198" s="130"/>
      <c r="C198" s="131"/>
      <c r="D198" s="132"/>
      <c r="E198" s="133"/>
      <c r="F198" s="133"/>
      <c r="G198" s="133"/>
      <c r="H198" s="134"/>
      <c r="I198" s="135" t="s">
        <v>51</v>
      </c>
      <c r="J198" s="136" t="n">
        <f aca="false">IF(I198=$L$2,SUM(D198:G198),0)</f>
        <v>0</v>
      </c>
      <c r="K198" s="137" t="n">
        <f aca="false">K197+J198</f>
        <v>0</v>
      </c>
    </row>
    <row r="199" customFormat="false" ht="13.5" hidden="false" customHeight="false" outlineLevel="0" collapsed="false">
      <c r="A199" s="130"/>
      <c r="B199" s="130"/>
      <c r="C199" s="131"/>
      <c r="D199" s="132"/>
      <c r="E199" s="133"/>
      <c r="F199" s="133"/>
      <c r="G199" s="133"/>
      <c r="H199" s="134"/>
      <c r="I199" s="135" t="s">
        <v>51</v>
      </c>
      <c r="J199" s="136" t="n">
        <f aca="false">IF(I199=$L$2,SUM(D199:G199),0)</f>
        <v>0</v>
      </c>
      <c r="K199" s="137" t="n">
        <f aca="false">K198+J199</f>
        <v>0</v>
      </c>
    </row>
    <row r="200" customFormat="false" ht="13.5" hidden="false" customHeight="false" outlineLevel="0" collapsed="false">
      <c r="A200" s="130"/>
      <c r="B200" s="130"/>
      <c r="C200" s="131"/>
      <c r="D200" s="132"/>
      <c r="E200" s="133"/>
      <c r="F200" s="133"/>
      <c r="G200" s="133"/>
      <c r="H200" s="134"/>
      <c r="I200" s="135" t="s">
        <v>51</v>
      </c>
      <c r="J200" s="136" t="n">
        <f aca="false">IF(I200=$L$2,SUM(D200:G200),0)</f>
        <v>0</v>
      </c>
      <c r="K200" s="137" t="n">
        <f aca="false">K199+J200</f>
        <v>0</v>
      </c>
    </row>
    <row r="201" customFormat="false" ht="13.5" hidden="false" customHeight="false" outlineLevel="0" collapsed="false">
      <c r="A201" s="130"/>
      <c r="B201" s="130"/>
      <c r="C201" s="131"/>
      <c r="D201" s="132"/>
      <c r="E201" s="133"/>
      <c r="F201" s="133"/>
      <c r="G201" s="133"/>
      <c r="H201" s="134"/>
      <c r="I201" s="135" t="s">
        <v>51</v>
      </c>
      <c r="J201" s="136" t="n">
        <f aca="false">IF(I201=$L$2,SUM(D201:G201),0)</f>
        <v>0</v>
      </c>
      <c r="K201" s="137" t="n">
        <f aca="false">K200+J201</f>
        <v>0</v>
      </c>
    </row>
    <row r="202" customFormat="false" ht="13.5" hidden="false" customHeight="false" outlineLevel="0" collapsed="false">
      <c r="A202" s="130"/>
      <c r="B202" s="130"/>
      <c r="C202" s="131"/>
      <c r="D202" s="132"/>
      <c r="E202" s="133"/>
      <c r="F202" s="133"/>
      <c r="G202" s="133"/>
      <c r="H202" s="134"/>
      <c r="I202" s="135" t="s">
        <v>51</v>
      </c>
      <c r="J202" s="136" t="n">
        <f aca="false">IF(I202=$L$2,SUM(D202:G202),0)</f>
        <v>0</v>
      </c>
      <c r="K202" s="137" t="n">
        <f aca="false">K201+J202</f>
        <v>0</v>
      </c>
    </row>
    <row r="203" customFormat="false" ht="13.5" hidden="false" customHeight="false" outlineLevel="0" collapsed="false">
      <c r="A203" s="130"/>
      <c r="B203" s="130"/>
      <c r="C203" s="131"/>
      <c r="D203" s="132"/>
      <c r="E203" s="133"/>
      <c r="F203" s="133"/>
      <c r="G203" s="133"/>
      <c r="H203" s="134"/>
      <c r="I203" s="135" t="s">
        <v>51</v>
      </c>
      <c r="J203" s="136" t="n">
        <f aca="false">IF(I203=$L$2,SUM(D203:G203),0)</f>
        <v>0</v>
      </c>
      <c r="K203" s="137" t="n">
        <f aca="false">K202+J203</f>
        <v>0</v>
      </c>
    </row>
    <row r="204" customFormat="false" ht="13.5" hidden="false" customHeight="false" outlineLevel="0" collapsed="false">
      <c r="A204" s="130"/>
      <c r="B204" s="130"/>
      <c r="C204" s="131"/>
      <c r="D204" s="132"/>
      <c r="E204" s="133"/>
      <c r="F204" s="133"/>
      <c r="G204" s="133"/>
      <c r="H204" s="134"/>
      <c r="I204" s="135" t="s">
        <v>51</v>
      </c>
      <c r="J204" s="136" t="n">
        <f aca="false">IF(I204=$L$2,SUM(D204:G204),0)</f>
        <v>0</v>
      </c>
      <c r="K204" s="137" t="n">
        <f aca="false">K203+J204</f>
        <v>0</v>
      </c>
    </row>
    <row r="205" customFormat="false" ht="13.5" hidden="false" customHeight="false" outlineLevel="0" collapsed="false">
      <c r="A205" s="130"/>
      <c r="B205" s="130"/>
      <c r="C205" s="131"/>
      <c r="D205" s="132"/>
      <c r="E205" s="133"/>
      <c r="F205" s="133"/>
      <c r="G205" s="133"/>
      <c r="H205" s="134"/>
      <c r="I205" s="135" t="s">
        <v>51</v>
      </c>
      <c r="J205" s="136" t="n">
        <f aca="false">IF(I205=$L$2,SUM(D205:G205),0)</f>
        <v>0</v>
      </c>
      <c r="K205" s="137" t="n">
        <f aca="false">K204+J205</f>
        <v>0</v>
      </c>
    </row>
    <row r="206" customFormat="false" ht="13.5" hidden="false" customHeight="false" outlineLevel="0" collapsed="false">
      <c r="A206" s="130"/>
      <c r="B206" s="130"/>
      <c r="C206" s="131"/>
      <c r="D206" s="132"/>
      <c r="E206" s="133"/>
      <c r="F206" s="133"/>
      <c r="G206" s="133"/>
      <c r="H206" s="134"/>
      <c r="I206" s="135" t="s">
        <v>51</v>
      </c>
      <c r="J206" s="136" t="n">
        <f aca="false">IF(I206=$L$2,SUM(D206:G206),0)</f>
        <v>0</v>
      </c>
      <c r="K206" s="137" t="n">
        <f aca="false">K205+J206</f>
        <v>0</v>
      </c>
    </row>
    <row r="207" customFormat="false" ht="13.5" hidden="false" customHeight="false" outlineLevel="0" collapsed="false">
      <c r="A207" s="130"/>
      <c r="B207" s="130"/>
      <c r="C207" s="131"/>
      <c r="D207" s="132"/>
      <c r="E207" s="133"/>
      <c r="F207" s="133"/>
      <c r="G207" s="133"/>
      <c r="H207" s="134"/>
      <c r="I207" s="135" t="s">
        <v>51</v>
      </c>
      <c r="J207" s="136" t="n">
        <f aca="false">IF(I207=$L$2,SUM(D207:G207),0)</f>
        <v>0</v>
      </c>
      <c r="K207" s="137" t="n">
        <f aca="false">K206+J207</f>
        <v>0</v>
      </c>
    </row>
    <row r="208" customFormat="false" ht="13.5" hidden="false" customHeight="false" outlineLevel="0" collapsed="false">
      <c r="A208" s="130"/>
      <c r="B208" s="130"/>
      <c r="C208" s="131"/>
      <c r="D208" s="132"/>
      <c r="E208" s="133"/>
      <c r="F208" s="133"/>
      <c r="G208" s="133"/>
      <c r="H208" s="134"/>
      <c r="I208" s="135" t="s">
        <v>51</v>
      </c>
      <c r="J208" s="136" t="n">
        <f aca="false">IF(I208=$L$2,SUM(D208:G208),0)</f>
        <v>0</v>
      </c>
      <c r="K208" s="137" t="n">
        <f aca="false">K207+J208</f>
        <v>0</v>
      </c>
    </row>
    <row r="209" customFormat="false" ht="13.5" hidden="false" customHeight="false" outlineLevel="0" collapsed="false">
      <c r="A209" s="130"/>
      <c r="B209" s="130"/>
      <c r="C209" s="131"/>
      <c r="D209" s="132"/>
      <c r="E209" s="133"/>
      <c r="F209" s="133"/>
      <c r="G209" s="133"/>
      <c r="H209" s="134"/>
      <c r="I209" s="135" t="s">
        <v>51</v>
      </c>
      <c r="J209" s="136" t="n">
        <f aca="false">IF(I209=$L$2,SUM(D209:G209),0)</f>
        <v>0</v>
      </c>
      <c r="K209" s="137" t="n">
        <f aca="false">K208+J209</f>
        <v>0</v>
      </c>
    </row>
    <row r="210" customFormat="false" ht="13.5" hidden="false" customHeight="false" outlineLevel="0" collapsed="false">
      <c r="A210" s="130"/>
      <c r="B210" s="130"/>
      <c r="C210" s="131"/>
      <c r="D210" s="132"/>
      <c r="E210" s="133"/>
      <c r="F210" s="133"/>
      <c r="G210" s="133"/>
      <c r="H210" s="134"/>
      <c r="I210" s="135" t="s">
        <v>51</v>
      </c>
      <c r="J210" s="136" t="n">
        <f aca="false">IF(I210=$L$2,SUM(D210:G210),0)</f>
        <v>0</v>
      </c>
      <c r="K210" s="137" t="n">
        <f aca="false">K209+J210</f>
        <v>0</v>
      </c>
    </row>
    <row r="211" customFormat="false" ht="13.5" hidden="false" customHeight="false" outlineLevel="0" collapsed="false">
      <c r="A211" s="130"/>
      <c r="B211" s="130"/>
      <c r="C211" s="131"/>
      <c r="D211" s="132"/>
      <c r="E211" s="133"/>
      <c r="F211" s="133"/>
      <c r="G211" s="133"/>
      <c r="H211" s="134"/>
      <c r="I211" s="135" t="s">
        <v>51</v>
      </c>
      <c r="J211" s="136" t="n">
        <f aca="false">IF(I211=$L$2,SUM(D211:G211),0)</f>
        <v>0</v>
      </c>
      <c r="K211" s="137" t="n">
        <f aca="false">K210+J211</f>
        <v>0</v>
      </c>
    </row>
    <row r="212" customFormat="false" ht="13.5" hidden="false" customHeight="false" outlineLevel="0" collapsed="false">
      <c r="A212" s="130"/>
      <c r="B212" s="130"/>
      <c r="C212" s="131"/>
      <c r="D212" s="132"/>
      <c r="E212" s="133"/>
      <c r="F212" s="133"/>
      <c r="G212" s="133"/>
      <c r="H212" s="134"/>
      <c r="I212" s="135" t="s">
        <v>51</v>
      </c>
      <c r="J212" s="136" t="n">
        <f aca="false">IF(I212=$L$2,SUM(D212:G212),0)</f>
        <v>0</v>
      </c>
      <c r="K212" s="137" t="n">
        <f aca="false">K211+J212</f>
        <v>0</v>
      </c>
    </row>
    <row r="213" customFormat="false" ht="13.5" hidden="false" customHeight="false" outlineLevel="0" collapsed="false">
      <c r="A213" s="130"/>
      <c r="B213" s="130"/>
      <c r="C213" s="131"/>
      <c r="D213" s="132"/>
      <c r="E213" s="133"/>
      <c r="F213" s="133"/>
      <c r="G213" s="133"/>
      <c r="H213" s="134"/>
      <c r="I213" s="135" t="s">
        <v>51</v>
      </c>
      <c r="J213" s="136" t="n">
        <f aca="false">IF(I213=$L$2,SUM(D213:G213),0)</f>
        <v>0</v>
      </c>
      <c r="K213" s="137" t="n">
        <f aca="false">K212+J213</f>
        <v>0</v>
      </c>
    </row>
    <row r="214" customFormat="false" ht="13.5" hidden="false" customHeight="false" outlineLevel="0" collapsed="false">
      <c r="A214" s="130"/>
      <c r="B214" s="130"/>
      <c r="C214" s="131"/>
      <c r="D214" s="132"/>
      <c r="E214" s="133"/>
      <c r="F214" s="133"/>
      <c r="G214" s="133"/>
      <c r="H214" s="134"/>
      <c r="I214" s="135" t="s">
        <v>51</v>
      </c>
      <c r="J214" s="136" t="n">
        <f aca="false">IF(I214=$L$2,SUM(D214:G214),0)</f>
        <v>0</v>
      </c>
      <c r="K214" s="137" t="n">
        <f aca="false">K213+J214</f>
        <v>0</v>
      </c>
    </row>
    <row r="215" customFormat="false" ht="13.5" hidden="false" customHeight="false" outlineLevel="0" collapsed="false">
      <c r="A215" s="130"/>
      <c r="B215" s="130"/>
      <c r="C215" s="131"/>
      <c r="D215" s="132"/>
      <c r="E215" s="133"/>
      <c r="F215" s="133"/>
      <c r="G215" s="133"/>
      <c r="H215" s="134"/>
      <c r="I215" s="135" t="s">
        <v>51</v>
      </c>
      <c r="J215" s="136" t="n">
        <f aca="false">IF(I215=$L$2,SUM(D215:G215),0)</f>
        <v>0</v>
      </c>
      <c r="K215" s="137" t="n">
        <f aca="false">K214+J215</f>
        <v>0</v>
      </c>
    </row>
    <row r="216" customFormat="false" ht="13.5" hidden="false" customHeight="false" outlineLevel="0" collapsed="false">
      <c r="A216" s="130"/>
      <c r="B216" s="130"/>
      <c r="C216" s="131"/>
      <c r="D216" s="132"/>
      <c r="E216" s="133"/>
      <c r="F216" s="133"/>
      <c r="G216" s="133"/>
      <c r="H216" s="134"/>
      <c r="I216" s="135" t="s">
        <v>51</v>
      </c>
      <c r="J216" s="136" t="n">
        <f aca="false">IF(I216=$L$2,SUM(D216:G216),0)</f>
        <v>0</v>
      </c>
      <c r="K216" s="137" t="n">
        <f aca="false">K215+J216</f>
        <v>0</v>
      </c>
    </row>
    <row r="217" customFormat="false" ht="13.5" hidden="false" customHeight="false" outlineLevel="0" collapsed="false">
      <c r="A217" s="130"/>
      <c r="B217" s="130"/>
      <c r="C217" s="131"/>
      <c r="D217" s="132"/>
      <c r="E217" s="133"/>
      <c r="F217" s="133"/>
      <c r="G217" s="133"/>
      <c r="H217" s="134"/>
      <c r="I217" s="135" t="s">
        <v>51</v>
      </c>
      <c r="J217" s="136" t="n">
        <f aca="false">IF(I217=$L$2,SUM(D217:G217),0)</f>
        <v>0</v>
      </c>
      <c r="K217" s="137" t="n">
        <f aca="false">K216+J217</f>
        <v>0</v>
      </c>
    </row>
    <row r="218" customFormat="false" ht="13.5" hidden="false" customHeight="false" outlineLevel="0" collapsed="false">
      <c r="A218" s="130"/>
      <c r="B218" s="130"/>
      <c r="C218" s="131"/>
      <c r="D218" s="132"/>
      <c r="E218" s="133"/>
      <c r="F218" s="133"/>
      <c r="G218" s="133"/>
      <c r="H218" s="134"/>
      <c r="I218" s="135" t="s">
        <v>51</v>
      </c>
      <c r="J218" s="136" t="n">
        <f aca="false">IF(I218=$L$2,SUM(D218:G218),0)</f>
        <v>0</v>
      </c>
      <c r="K218" s="137" t="n">
        <f aca="false">K217+J218</f>
        <v>0</v>
      </c>
    </row>
    <row r="219" customFormat="false" ht="13.5" hidden="false" customHeight="false" outlineLevel="0" collapsed="false">
      <c r="A219" s="130"/>
      <c r="B219" s="130"/>
      <c r="C219" s="131"/>
      <c r="D219" s="132"/>
      <c r="E219" s="133"/>
      <c r="F219" s="133"/>
      <c r="G219" s="133"/>
      <c r="H219" s="134"/>
      <c r="I219" s="135" t="s">
        <v>51</v>
      </c>
      <c r="J219" s="136" t="n">
        <f aca="false">IF(I219=$L$2,SUM(D219:G219),0)</f>
        <v>0</v>
      </c>
      <c r="K219" s="137" t="n">
        <f aca="false">K218+J219</f>
        <v>0</v>
      </c>
    </row>
    <row r="220" customFormat="false" ht="13.5" hidden="false" customHeight="false" outlineLevel="0" collapsed="false">
      <c r="A220" s="130"/>
      <c r="B220" s="130"/>
      <c r="C220" s="131"/>
      <c r="D220" s="132"/>
      <c r="E220" s="133"/>
      <c r="F220" s="133"/>
      <c r="G220" s="133"/>
      <c r="H220" s="134"/>
      <c r="I220" s="135" t="s">
        <v>51</v>
      </c>
      <c r="J220" s="136" t="n">
        <f aca="false">IF(I220=$L$2,SUM(D220:G220),0)</f>
        <v>0</v>
      </c>
      <c r="K220" s="137" t="n">
        <f aca="false">K219+J220</f>
        <v>0</v>
      </c>
    </row>
    <row r="221" customFormat="false" ht="13.5" hidden="false" customHeight="false" outlineLevel="0" collapsed="false">
      <c r="A221" s="130"/>
      <c r="B221" s="130"/>
      <c r="C221" s="131"/>
      <c r="D221" s="132"/>
      <c r="E221" s="133"/>
      <c r="F221" s="133"/>
      <c r="G221" s="133"/>
      <c r="H221" s="134"/>
      <c r="I221" s="135" t="s">
        <v>51</v>
      </c>
      <c r="J221" s="136" t="n">
        <f aca="false">IF(I221=$L$2,SUM(D221:G221),0)</f>
        <v>0</v>
      </c>
      <c r="K221" s="137" t="n">
        <f aca="false">K220+J221</f>
        <v>0</v>
      </c>
    </row>
    <row r="222" customFormat="false" ht="13.5" hidden="false" customHeight="false" outlineLevel="0" collapsed="false">
      <c r="A222" s="130"/>
      <c r="B222" s="130"/>
      <c r="C222" s="131"/>
      <c r="D222" s="132"/>
      <c r="E222" s="133"/>
      <c r="F222" s="133"/>
      <c r="G222" s="133"/>
      <c r="H222" s="134"/>
      <c r="I222" s="135" t="s">
        <v>51</v>
      </c>
      <c r="J222" s="136" t="n">
        <f aca="false">IF(I222=$L$2,SUM(D222:G222),0)</f>
        <v>0</v>
      </c>
      <c r="K222" s="137" t="n">
        <f aca="false">K221+J222</f>
        <v>0</v>
      </c>
    </row>
    <row r="223" customFormat="false" ht="13.5" hidden="false" customHeight="false" outlineLevel="0" collapsed="false">
      <c r="A223" s="130"/>
      <c r="B223" s="130"/>
      <c r="C223" s="131"/>
      <c r="D223" s="132"/>
      <c r="E223" s="133"/>
      <c r="F223" s="133"/>
      <c r="G223" s="133"/>
      <c r="H223" s="134"/>
      <c r="I223" s="135" t="s">
        <v>51</v>
      </c>
      <c r="J223" s="136" t="n">
        <f aca="false">IF(I223=$L$2,SUM(D223:G223),0)</f>
        <v>0</v>
      </c>
      <c r="K223" s="137" t="n">
        <f aca="false">K222+J223</f>
        <v>0</v>
      </c>
    </row>
    <row r="224" customFormat="false" ht="13.5" hidden="false" customHeight="false" outlineLevel="0" collapsed="false">
      <c r="A224" s="130"/>
      <c r="B224" s="130"/>
      <c r="C224" s="131"/>
      <c r="D224" s="132"/>
      <c r="E224" s="133"/>
      <c r="F224" s="133"/>
      <c r="G224" s="133"/>
      <c r="H224" s="134"/>
      <c r="I224" s="135" t="s">
        <v>51</v>
      </c>
      <c r="J224" s="136" t="n">
        <f aca="false">IF(I224=$L$2,SUM(D224:G224),0)</f>
        <v>0</v>
      </c>
      <c r="K224" s="137" t="n">
        <f aca="false">K223+J224</f>
        <v>0</v>
      </c>
    </row>
    <row r="225" customFormat="false" ht="13.5" hidden="false" customHeight="false" outlineLevel="0" collapsed="false">
      <c r="A225" s="130"/>
      <c r="B225" s="130"/>
      <c r="C225" s="131"/>
      <c r="D225" s="132"/>
      <c r="E225" s="133"/>
      <c r="F225" s="133"/>
      <c r="G225" s="133"/>
      <c r="H225" s="134"/>
      <c r="I225" s="135" t="s">
        <v>51</v>
      </c>
      <c r="J225" s="136" t="n">
        <f aca="false">IF(I225=$L$2,SUM(D225:G225),0)</f>
        <v>0</v>
      </c>
      <c r="K225" s="137" t="n">
        <f aca="false">K224+J225</f>
        <v>0</v>
      </c>
    </row>
    <row r="226" customFormat="false" ht="13.5" hidden="false" customHeight="false" outlineLevel="0" collapsed="false">
      <c r="A226" s="130"/>
      <c r="B226" s="130"/>
      <c r="C226" s="131"/>
      <c r="D226" s="132"/>
      <c r="E226" s="133"/>
      <c r="F226" s="133"/>
      <c r="G226" s="133"/>
      <c r="H226" s="134"/>
      <c r="I226" s="135" t="s">
        <v>51</v>
      </c>
      <c r="J226" s="136" t="n">
        <f aca="false">IF(I226=$L$2,SUM(D226:G226),0)</f>
        <v>0</v>
      </c>
      <c r="K226" s="137" t="n">
        <f aca="false">K225+J226</f>
        <v>0</v>
      </c>
    </row>
    <row r="227" customFormat="false" ht="13.5" hidden="false" customHeight="false" outlineLevel="0" collapsed="false">
      <c r="A227" s="130"/>
      <c r="B227" s="130"/>
      <c r="C227" s="131"/>
      <c r="D227" s="132"/>
      <c r="E227" s="133"/>
      <c r="F227" s="133"/>
      <c r="G227" s="133"/>
      <c r="H227" s="134"/>
      <c r="I227" s="135" t="s">
        <v>51</v>
      </c>
      <c r="J227" s="136" t="n">
        <f aca="false">IF(I227=$L$2,SUM(D227:G227),0)</f>
        <v>0</v>
      </c>
      <c r="K227" s="137" t="n">
        <f aca="false">K226+J227</f>
        <v>0</v>
      </c>
    </row>
    <row r="228" customFormat="false" ht="13.5" hidden="false" customHeight="false" outlineLevel="0" collapsed="false">
      <c r="A228" s="130"/>
      <c r="B228" s="130"/>
      <c r="C228" s="131"/>
      <c r="D228" s="132"/>
      <c r="E228" s="133"/>
      <c r="F228" s="133"/>
      <c r="G228" s="133"/>
      <c r="H228" s="134"/>
      <c r="I228" s="135" t="s">
        <v>51</v>
      </c>
      <c r="J228" s="136" t="n">
        <f aca="false">IF(I228=$L$2,SUM(D228:G228),0)</f>
        <v>0</v>
      </c>
      <c r="K228" s="137" t="n">
        <f aca="false">K227+J228</f>
        <v>0</v>
      </c>
    </row>
    <row r="229" customFormat="false" ht="13.5" hidden="false" customHeight="false" outlineLevel="0" collapsed="false">
      <c r="A229" s="130"/>
      <c r="B229" s="130"/>
      <c r="C229" s="131"/>
      <c r="D229" s="132"/>
      <c r="E229" s="133"/>
      <c r="F229" s="133"/>
      <c r="G229" s="133"/>
      <c r="H229" s="134"/>
      <c r="I229" s="135" t="s">
        <v>51</v>
      </c>
      <c r="J229" s="136" t="n">
        <f aca="false">IF(I229=$L$2,SUM(D229:G229),0)</f>
        <v>0</v>
      </c>
      <c r="K229" s="137" t="n">
        <f aca="false">K228+J229</f>
        <v>0</v>
      </c>
    </row>
    <row r="230" customFormat="false" ht="13.5" hidden="false" customHeight="false" outlineLevel="0" collapsed="false">
      <c r="A230" s="130"/>
      <c r="B230" s="130"/>
      <c r="C230" s="131"/>
      <c r="D230" s="132"/>
      <c r="E230" s="133"/>
      <c r="F230" s="133"/>
      <c r="G230" s="133"/>
      <c r="H230" s="134"/>
      <c r="I230" s="135" t="s">
        <v>51</v>
      </c>
      <c r="J230" s="136" t="n">
        <f aca="false">IF(I230=$L$2,SUM(D230:G230),0)</f>
        <v>0</v>
      </c>
      <c r="K230" s="137" t="n">
        <f aca="false">K229+J230</f>
        <v>0</v>
      </c>
    </row>
    <row r="231" customFormat="false" ht="13.5" hidden="false" customHeight="false" outlineLevel="0" collapsed="false">
      <c r="A231" s="130"/>
      <c r="B231" s="130"/>
      <c r="C231" s="131"/>
      <c r="D231" s="132"/>
      <c r="E231" s="133"/>
      <c r="F231" s="133"/>
      <c r="G231" s="133"/>
      <c r="H231" s="134"/>
      <c r="I231" s="135" t="s">
        <v>51</v>
      </c>
      <c r="J231" s="136" t="n">
        <f aca="false">IF(I231=$L$2,SUM(D231:G231),0)</f>
        <v>0</v>
      </c>
      <c r="K231" s="137" t="n">
        <f aca="false">K230+J231</f>
        <v>0</v>
      </c>
    </row>
    <row r="232" customFormat="false" ht="13.5" hidden="false" customHeight="false" outlineLevel="0" collapsed="false">
      <c r="A232" s="130"/>
      <c r="B232" s="130"/>
      <c r="C232" s="131"/>
      <c r="D232" s="132"/>
      <c r="E232" s="133"/>
      <c r="F232" s="133"/>
      <c r="G232" s="133"/>
      <c r="H232" s="134"/>
      <c r="I232" s="135" t="s">
        <v>51</v>
      </c>
      <c r="J232" s="136" t="n">
        <f aca="false">IF(I232=$L$2,SUM(D232:G232),0)</f>
        <v>0</v>
      </c>
      <c r="K232" s="137" t="n">
        <f aca="false">K231+J232</f>
        <v>0</v>
      </c>
    </row>
    <row r="233" customFormat="false" ht="13.5" hidden="false" customHeight="false" outlineLevel="0" collapsed="false">
      <c r="A233" s="130"/>
      <c r="B233" s="130"/>
      <c r="C233" s="131"/>
      <c r="D233" s="132"/>
      <c r="E233" s="133"/>
      <c r="F233" s="133"/>
      <c r="G233" s="133"/>
      <c r="H233" s="134"/>
      <c r="I233" s="135" t="s">
        <v>51</v>
      </c>
      <c r="J233" s="136" t="n">
        <f aca="false">IF(I233=$L$2,SUM(D233:G233),0)</f>
        <v>0</v>
      </c>
      <c r="K233" s="137" t="n">
        <f aca="false">K232+J233</f>
        <v>0</v>
      </c>
    </row>
    <row r="234" customFormat="false" ht="13.5" hidden="false" customHeight="false" outlineLevel="0" collapsed="false">
      <c r="A234" s="130"/>
      <c r="B234" s="130"/>
      <c r="C234" s="131"/>
      <c r="D234" s="132"/>
      <c r="E234" s="133"/>
      <c r="F234" s="133"/>
      <c r="G234" s="133"/>
      <c r="H234" s="134"/>
      <c r="I234" s="135" t="s">
        <v>51</v>
      </c>
      <c r="J234" s="136" t="n">
        <f aca="false">IF(I234=$L$2,SUM(D234:G234),0)</f>
        <v>0</v>
      </c>
      <c r="K234" s="137" t="n">
        <f aca="false">K233+J234</f>
        <v>0</v>
      </c>
    </row>
    <row r="235" customFormat="false" ht="13.5" hidden="false" customHeight="false" outlineLevel="0" collapsed="false">
      <c r="A235" s="130"/>
      <c r="B235" s="130"/>
      <c r="C235" s="131"/>
      <c r="D235" s="132"/>
      <c r="E235" s="133"/>
      <c r="F235" s="133"/>
      <c r="G235" s="133"/>
      <c r="H235" s="134"/>
      <c r="I235" s="135" t="s">
        <v>51</v>
      </c>
      <c r="J235" s="136" t="n">
        <f aca="false">IF(I235=$L$2,SUM(D235:G235),0)</f>
        <v>0</v>
      </c>
      <c r="K235" s="137" t="n">
        <f aca="false">K234+J235</f>
        <v>0</v>
      </c>
    </row>
    <row r="236" customFormat="false" ht="13.5" hidden="false" customHeight="false" outlineLevel="0" collapsed="false">
      <c r="A236" s="130"/>
      <c r="B236" s="130"/>
      <c r="C236" s="131"/>
      <c r="D236" s="132"/>
      <c r="E236" s="133"/>
      <c r="F236" s="133"/>
      <c r="G236" s="133"/>
      <c r="H236" s="134"/>
      <c r="I236" s="135" t="s">
        <v>51</v>
      </c>
      <c r="J236" s="136" t="n">
        <f aca="false">IF(I236=$L$2,SUM(D236:G236),0)</f>
        <v>0</v>
      </c>
      <c r="K236" s="137" t="n">
        <f aca="false">K235+J236</f>
        <v>0</v>
      </c>
    </row>
    <row r="237" customFormat="false" ht="13.5" hidden="false" customHeight="false" outlineLevel="0" collapsed="false">
      <c r="A237" s="130"/>
      <c r="B237" s="130"/>
      <c r="C237" s="131"/>
      <c r="D237" s="132"/>
      <c r="E237" s="133"/>
      <c r="F237" s="133"/>
      <c r="G237" s="133"/>
      <c r="H237" s="134"/>
      <c r="I237" s="135" t="s">
        <v>51</v>
      </c>
      <c r="J237" s="136" t="n">
        <f aca="false">IF(I237=$L$2,SUM(D237:G237),0)</f>
        <v>0</v>
      </c>
      <c r="K237" s="137" t="n">
        <f aca="false">K236+J237</f>
        <v>0</v>
      </c>
    </row>
    <row r="238" customFormat="false" ht="13.5" hidden="false" customHeight="false" outlineLevel="0" collapsed="false">
      <c r="A238" s="130"/>
      <c r="B238" s="130"/>
      <c r="C238" s="131"/>
      <c r="D238" s="132"/>
      <c r="E238" s="133"/>
      <c r="F238" s="133"/>
      <c r="G238" s="133"/>
      <c r="H238" s="134"/>
      <c r="I238" s="135" t="s">
        <v>51</v>
      </c>
      <c r="J238" s="136" t="n">
        <f aca="false">IF(I238=$L$2,SUM(D238:G238),0)</f>
        <v>0</v>
      </c>
      <c r="K238" s="137" t="n">
        <f aca="false">K237+J238</f>
        <v>0</v>
      </c>
    </row>
    <row r="239" customFormat="false" ht="13.5" hidden="false" customHeight="false" outlineLevel="0" collapsed="false">
      <c r="A239" s="130"/>
      <c r="B239" s="130"/>
      <c r="C239" s="131"/>
      <c r="D239" s="132"/>
      <c r="E239" s="133"/>
      <c r="F239" s="133"/>
      <c r="G239" s="133"/>
      <c r="H239" s="134"/>
      <c r="I239" s="135" t="s">
        <v>51</v>
      </c>
      <c r="J239" s="136" t="n">
        <f aca="false">IF(I239=$L$2,SUM(D239:G239),0)</f>
        <v>0</v>
      </c>
      <c r="K239" s="137" t="n">
        <f aca="false">K238+J239</f>
        <v>0</v>
      </c>
    </row>
    <row r="240" customFormat="false" ht="13.5" hidden="false" customHeight="false" outlineLevel="0" collapsed="false">
      <c r="A240" s="130"/>
      <c r="B240" s="130"/>
      <c r="C240" s="131"/>
      <c r="D240" s="132"/>
      <c r="E240" s="133"/>
      <c r="F240" s="133"/>
      <c r="G240" s="133"/>
      <c r="H240" s="134"/>
      <c r="I240" s="135" t="s">
        <v>51</v>
      </c>
      <c r="J240" s="136" t="n">
        <f aca="false">IF(I240=$L$2,SUM(D240:G240),0)</f>
        <v>0</v>
      </c>
      <c r="K240" s="137" t="n">
        <f aca="false">K239+J240</f>
        <v>0</v>
      </c>
    </row>
    <row r="241" customFormat="false" ht="13.5" hidden="false" customHeight="false" outlineLevel="0" collapsed="false">
      <c r="A241" s="130"/>
      <c r="B241" s="130"/>
      <c r="C241" s="131"/>
      <c r="D241" s="132"/>
      <c r="E241" s="133"/>
      <c r="F241" s="133"/>
      <c r="G241" s="133"/>
      <c r="H241" s="134"/>
      <c r="I241" s="135" t="s">
        <v>51</v>
      </c>
      <c r="J241" s="136" t="n">
        <f aca="false">IF(I241=$L$2,SUM(D241:G241),0)</f>
        <v>0</v>
      </c>
      <c r="K241" s="137" t="n">
        <f aca="false">K240+J241</f>
        <v>0</v>
      </c>
    </row>
    <row r="242" customFormat="false" ht="13.5" hidden="false" customHeight="false" outlineLevel="0" collapsed="false">
      <c r="A242" s="130"/>
      <c r="B242" s="130"/>
      <c r="C242" s="131"/>
      <c r="D242" s="132"/>
      <c r="E242" s="133"/>
      <c r="F242" s="133"/>
      <c r="G242" s="133"/>
      <c r="H242" s="134"/>
      <c r="I242" s="135" t="s">
        <v>51</v>
      </c>
      <c r="J242" s="136" t="n">
        <f aca="false">IF(I242=$L$2,SUM(D242:G242),0)</f>
        <v>0</v>
      </c>
      <c r="K242" s="137" t="n">
        <f aca="false">K241+J242</f>
        <v>0</v>
      </c>
    </row>
    <row r="243" customFormat="false" ht="13.5" hidden="false" customHeight="false" outlineLevel="0" collapsed="false">
      <c r="A243" s="130"/>
      <c r="B243" s="130"/>
      <c r="C243" s="131"/>
      <c r="D243" s="132"/>
      <c r="E243" s="133"/>
      <c r="F243" s="133"/>
      <c r="G243" s="133"/>
      <c r="H243" s="134"/>
      <c r="I243" s="135" t="s">
        <v>51</v>
      </c>
      <c r="J243" s="136" t="n">
        <f aca="false">IF(I243=$L$2,SUM(D243:G243),0)</f>
        <v>0</v>
      </c>
      <c r="K243" s="137" t="n">
        <f aca="false">K242+J243</f>
        <v>0</v>
      </c>
    </row>
    <row r="244" customFormat="false" ht="13.5" hidden="false" customHeight="false" outlineLevel="0" collapsed="false">
      <c r="A244" s="130"/>
      <c r="B244" s="130"/>
      <c r="C244" s="131"/>
      <c r="D244" s="132"/>
      <c r="E244" s="133"/>
      <c r="F244" s="133"/>
      <c r="G244" s="133"/>
      <c r="H244" s="134"/>
      <c r="I244" s="135" t="s">
        <v>51</v>
      </c>
      <c r="J244" s="136" t="n">
        <f aca="false">IF(I244=$L$2,SUM(D244:G244),0)</f>
        <v>0</v>
      </c>
      <c r="K244" s="137" t="n">
        <f aca="false">K243+J244</f>
        <v>0</v>
      </c>
    </row>
    <row r="245" customFormat="false" ht="13.5" hidden="false" customHeight="false" outlineLevel="0" collapsed="false">
      <c r="A245" s="130"/>
      <c r="B245" s="130"/>
      <c r="C245" s="131"/>
      <c r="D245" s="132"/>
      <c r="E245" s="133"/>
      <c r="F245" s="133"/>
      <c r="G245" s="133"/>
      <c r="H245" s="134"/>
      <c r="I245" s="135" t="s">
        <v>51</v>
      </c>
      <c r="J245" s="136" t="n">
        <f aca="false">IF(I245=$L$2,SUM(D245:G245),0)</f>
        <v>0</v>
      </c>
      <c r="K245" s="137" t="n">
        <f aca="false">K244+J245</f>
        <v>0</v>
      </c>
    </row>
    <row r="246" customFormat="false" ht="13.5" hidden="false" customHeight="false" outlineLevel="0" collapsed="false">
      <c r="A246" s="139"/>
      <c r="B246" s="139"/>
      <c r="C246" s="140"/>
      <c r="D246" s="141"/>
      <c r="E246" s="142"/>
      <c r="F246" s="142"/>
      <c r="G246" s="142"/>
      <c r="H246" s="143"/>
      <c r="I246" s="144" t="s">
        <v>51</v>
      </c>
      <c r="J246" s="145" t="n">
        <f aca="false">IF(I246=$L$2,SUM(D246:G246),0)</f>
        <v>0</v>
      </c>
      <c r="K246" s="146" t="n">
        <f aca="false">K245+J246</f>
        <v>0</v>
      </c>
    </row>
  </sheetData>
  <sheetProtection sheet="true" objects="true" scenarios="true"/>
  <mergeCells count="8">
    <mergeCell ref="A1:A2"/>
    <mergeCell ref="B1:B2"/>
    <mergeCell ref="C1:C2"/>
    <mergeCell ref="H1:H2"/>
    <mergeCell ref="I1:I2"/>
    <mergeCell ref="K1:K2"/>
    <mergeCell ref="P1:P2"/>
    <mergeCell ref="R1:R2"/>
  </mergeCells>
  <conditionalFormatting sqref="K4:K245">
    <cfRule type="cellIs" priority="2" operator="equal" aboveAverage="0" equalAverage="0" bottom="0" percent="0" rank="0" text="" dxfId="168">
      <formula>$K3</formula>
    </cfRule>
    <cfRule type="cellIs" priority="3" operator="equal" aboveAverage="0" equalAverage="0" bottom="0" percent="0" rank="0" text="" dxfId="169">
      <formula>$K$246</formula>
    </cfRule>
    <cfRule type="cellIs" priority="4" operator="lessThan" aboveAverage="0" equalAverage="0" bottom="0" percent="0" rank="0" text="" dxfId="170">
      <formula>$K$246</formula>
    </cfRule>
  </conditionalFormatting>
  <conditionalFormatting sqref="K246">
    <cfRule type="cellIs" priority="5" operator="equal" aboveAverage="0" equalAverage="0" bottom="0" percent="0" rank="0" text="" dxfId="171">
      <formula>$K173</formula>
    </cfRule>
    <cfRule type="cellIs" priority="6" operator="equal" aboveAverage="0" equalAverage="0" bottom="0" percent="0" rank="0" text="" dxfId="172">
      <formula>$K$246</formula>
    </cfRule>
    <cfRule type="cellIs" priority="7" operator="lessThan" aboveAverage="0" equalAverage="0" bottom="0" percent="0" rank="0" text="" dxfId="173">
      <formula>$K$246</formula>
    </cfRule>
  </conditionalFormatting>
  <conditionalFormatting sqref="K3">
    <cfRule type="cellIs" priority="8" operator="equal" aboveAverage="0" equalAverage="0" bottom="0" percent="0" rank="0" text="" dxfId="174">
      <formula>0</formula>
    </cfRule>
    <cfRule type="cellIs" priority="9" operator="equal" aboveAverage="0" equalAverage="0" bottom="0" percent="0" rank="0" text="" dxfId="175">
      <formula>$K$4</formula>
    </cfRule>
  </conditionalFormatting>
  <conditionalFormatting sqref="I1 I3:I65536">
    <cfRule type="cellIs" priority="10" operator="equal" aboveAverage="0" equalAverage="0" bottom="0" percent="0" rank="0" text="" dxfId="176">
      <formula>$L$2</formula>
    </cfRule>
  </conditionalFormatting>
  <dataValidations count="8">
    <dataValidation allowBlank="true" errorStyle="stop" operator="between" showDropDown="false" showErrorMessage="true" showInputMessage="false" sqref="A3:A246" type="whole">
      <formula1>1</formula1>
      <formula2>12</formula2>
    </dataValidation>
    <dataValidation allowBlank="true" errorStyle="stop" operator="between" showDropDown="false" showErrorMessage="true" showInputMessage="false" sqref="B3:B246" type="whole">
      <formula1>1</formula1>
      <formula2>31</formula2>
    </dataValidation>
    <dataValidation allowBlank="true" errorStyle="stop" operator="between" showDropDown="false" showErrorMessage="true" showInputMessage="false" sqref="A1:C1 J1:J1246 C3:C1246 D4:G245 A247:B1246 D247:G1246 I247:I1246" type="none">
      <formula1>0</formula1>
      <formula2>0</formula2>
    </dataValidation>
    <dataValidation allowBlank="true" errorStyle="stop" operator="between" prompt="支払が済んだものは「済」" showDropDown="false" showErrorMessage="true" showInputMessage="true" sqref="I3:I246" type="list">
      <formula1>$L$2:$M$2</formula1>
      <formula2>0</formula2>
    </dataValidation>
    <dataValidation allowBlank="true" errorStyle="stop" operator="between" prompt="最終行です。記入行を増設する場合も、この行（緑色）を最終行にしてください。" showDropDown="false" showErrorMessage="true" showInputMessage="true" sqref="D246:G246" type="none">
      <formula1>0</formula1>
      <formula2>0</formula2>
    </dataValidation>
    <dataValidation allowBlank="true" errorStyle="stop" operator="between" prompt="支払いに用いる口座を記入すると便利です。" showDropDown="false" showErrorMessage="true" showInputMessage="true" sqref="D2:G2" type="none">
      <formula1>0</formula1>
      <formula2>0</formula2>
    </dataValidation>
    <dataValidation allowBlank="true" errorStyle="stop" operator="between" prompt="クレジットカード名を記入。" showDropDown="false" showErrorMessage="true" showInputMessage="true" sqref="D1:G1" type="none">
      <formula1>0</formula1>
      <formula2>0</formula2>
    </dataValidation>
    <dataValidation allowBlank="true" errorStyle="stop" operator="between" prompt="利用したカードの欄にだけ金額を記入してください。" showDropDown="false" showErrorMessage="true" showInputMessage="true" sqref="D3:G3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421875" defaultRowHeight="12" zeroHeight="false" outlineLevelRow="1" outlineLevelCol="0"/>
  <cols>
    <col collapsed="false" customWidth="true" hidden="false" outlineLevel="0" max="1" min="1" style="147" width="4.42"/>
    <col collapsed="false" customWidth="true" hidden="false" outlineLevel="0" max="15" min="2" style="147" width="14.28"/>
    <col collapsed="false" customWidth="false" hidden="true" outlineLevel="0" max="28" min="16" style="147" width="8.42"/>
    <col collapsed="false" customWidth="true" hidden="false" outlineLevel="0" max="30" min="29" style="147" width="14.28"/>
    <col collapsed="false" customWidth="false" hidden="false" outlineLevel="0" max="257" min="31" style="147" width="8.42"/>
  </cols>
  <sheetData>
    <row r="1" s="147" customFormat="true" ht="13.5" hidden="false" customHeight="true" outlineLevel="1" collapsed="false">
      <c r="A1" s="148"/>
      <c r="B1" s="149"/>
      <c r="C1" s="150" t="n">
        <f aca="false">集計!D1</f>
        <v>1</v>
      </c>
      <c r="D1" s="150" t="n">
        <f aca="false">集計!E1</f>
        <v>2</v>
      </c>
      <c r="E1" s="150" t="n">
        <f aca="false">集計!F1</f>
        <v>3</v>
      </c>
      <c r="F1" s="150" t="n">
        <f aca="false">集計!G1</f>
        <v>4</v>
      </c>
      <c r="G1" s="150" t="n">
        <f aca="false">集計!H1</f>
        <v>5</v>
      </c>
      <c r="H1" s="150" t="n">
        <f aca="false">集計!I1</f>
        <v>6</v>
      </c>
      <c r="I1" s="150" t="n">
        <f aca="false">集計!J1</f>
        <v>7</v>
      </c>
      <c r="J1" s="150" t="n">
        <f aca="false">集計!K1</f>
        <v>8</v>
      </c>
      <c r="K1" s="150" t="n">
        <f aca="false">集計!L1</f>
        <v>9</v>
      </c>
      <c r="L1" s="150" t="n">
        <f aca="false">集計!M1</f>
        <v>10</v>
      </c>
      <c r="M1" s="150" t="n">
        <f aca="false">集計!N1</f>
        <v>11</v>
      </c>
      <c r="N1" s="150" t="n">
        <f aca="false">集計!O1</f>
        <v>12</v>
      </c>
      <c r="O1" s="151" t="s">
        <v>15</v>
      </c>
      <c r="P1" s="152" t="s">
        <v>53</v>
      </c>
      <c r="AC1" s="153" t="s">
        <v>54</v>
      </c>
    </row>
    <row r="2" s="156" customFormat="true" ht="13.5" hidden="false" customHeight="true" outlineLevel="1" collapsed="false">
      <c r="A2" s="154" t="s">
        <v>55</v>
      </c>
      <c r="B2" s="154"/>
      <c r="C2" s="155" t="s">
        <v>53</v>
      </c>
      <c r="D2" s="155" t="s">
        <v>53</v>
      </c>
      <c r="E2" s="155" t="s">
        <v>53</v>
      </c>
      <c r="F2" s="155" t="s">
        <v>53</v>
      </c>
      <c r="G2" s="155" t="s">
        <v>53</v>
      </c>
      <c r="H2" s="155" t="s">
        <v>53</v>
      </c>
      <c r="I2" s="155" t="s">
        <v>53</v>
      </c>
      <c r="J2" s="155" t="s">
        <v>53</v>
      </c>
      <c r="K2" s="155" t="s">
        <v>53</v>
      </c>
      <c r="L2" s="155" t="s">
        <v>53</v>
      </c>
      <c r="M2" s="155" t="s">
        <v>53</v>
      </c>
      <c r="N2" s="155" t="s">
        <v>53</v>
      </c>
      <c r="O2" s="151"/>
      <c r="P2" s="152" t="s">
        <v>56</v>
      </c>
      <c r="Q2" s="156" t="n">
        <f aca="false">IF(R2=0,1,R2)</f>
        <v>1</v>
      </c>
      <c r="R2" s="156" t="n">
        <f aca="false">COUNTIF(C2:N2,P2)</f>
        <v>0</v>
      </c>
      <c r="AC2" s="157" t="n">
        <f aca="false">'1'!O2+目標!O18</f>
        <v>0</v>
      </c>
    </row>
    <row r="3" customFormat="false" ht="13.5" hidden="false" customHeight="true" outlineLevel="1" collapsed="false">
      <c r="A3" s="158"/>
      <c r="B3" s="159" t="str">
        <f aca="false">集計!B2</f>
        <v>収入１</v>
      </c>
      <c r="C3" s="160" t="n">
        <f aca="false">IF(C$2=$P$1,C21,集計!D2)</f>
        <v>0</v>
      </c>
      <c r="D3" s="160" t="n">
        <f aca="false">IF(D$2=$P$1,D21,集計!E2)</f>
        <v>0</v>
      </c>
      <c r="E3" s="160" t="n">
        <f aca="false">IF(E$2=$P$1,E21,集計!F2)</f>
        <v>0</v>
      </c>
      <c r="F3" s="160" t="n">
        <f aca="false">IF(F$2=$P$1,F21,集計!G2)</f>
        <v>0</v>
      </c>
      <c r="G3" s="160" t="n">
        <f aca="false">IF(G$2=$P$1,G21,集計!H2)</f>
        <v>0</v>
      </c>
      <c r="H3" s="160" t="n">
        <f aca="false">IF(H$2=$P$1,H21,集計!I2)</f>
        <v>0</v>
      </c>
      <c r="I3" s="160" t="n">
        <f aca="false">IF(I$2=$P$1,I21,集計!J2)</f>
        <v>0</v>
      </c>
      <c r="J3" s="160" t="n">
        <f aca="false">IF(J$2=$P$1,J21,集計!K2)</f>
        <v>0</v>
      </c>
      <c r="K3" s="160" t="n">
        <f aca="false">IF(K$2=$P$1,K21,集計!L2)</f>
        <v>0</v>
      </c>
      <c r="L3" s="160" t="n">
        <f aca="false">IF(L$2=$P$1,L21,集計!M2)</f>
        <v>0</v>
      </c>
      <c r="M3" s="160" t="n">
        <f aca="false">IF(M$2=$P$1,M21,集計!N2)</f>
        <v>0</v>
      </c>
      <c r="N3" s="160" t="n">
        <f aca="false">IF(N$2=$P$1,N21,集計!O2)</f>
        <v>0</v>
      </c>
      <c r="O3" s="161" t="n">
        <f aca="false">SUM(C3:N3)</f>
        <v>0</v>
      </c>
      <c r="P3" s="147" t="n">
        <f aca="false">SUM(Q3:AB3)</f>
        <v>0</v>
      </c>
      <c r="Q3" s="147" t="n">
        <f aca="false">IF(C$2=$P$2,C3,0)</f>
        <v>0</v>
      </c>
      <c r="R3" s="147" t="n">
        <f aca="false">IF(D$2=$P$2,D3,0)</f>
        <v>0</v>
      </c>
      <c r="S3" s="147" t="n">
        <f aca="false">IF(E$2=$P$2,E3,0)</f>
        <v>0</v>
      </c>
      <c r="T3" s="147" t="n">
        <f aca="false">IF(F$2=$P$2,F3,0)</f>
        <v>0</v>
      </c>
      <c r="U3" s="147" t="n">
        <f aca="false">IF(G$2=$P$2,G3,0)</f>
        <v>0</v>
      </c>
      <c r="V3" s="147" t="n">
        <f aca="false">IF(H$2=$P$2,H3,0)</f>
        <v>0</v>
      </c>
      <c r="W3" s="147" t="n">
        <f aca="false">IF(I$2=$P$2,I3,0)</f>
        <v>0</v>
      </c>
      <c r="X3" s="147" t="n">
        <f aca="false">IF(J$2=$P$2,J3,0)</f>
        <v>0</v>
      </c>
      <c r="Y3" s="147" t="n">
        <f aca="false">IF(K$2=$P$2,K3,0)</f>
        <v>0</v>
      </c>
      <c r="Z3" s="147" t="n">
        <f aca="false">IF(L$2=$P$2,L3,0)</f>
        <v>0</v>
      </c>
      <c r="AA3" s="147" t="n">
        <f aca="false">IF(M$2=$P$2,M3,0)</f>
        <v>0</v>
      </c>
      <c r="AB3" s="147" t="n">
        <f aca="false">IF(N$2=$P$2,N3,0)</f>
        <v>0</v>
      </c>
      <c r="AC3" s="162"/>
    </row>
    <row r="4" customFormat="false" ht="13.5" hidden="false" customHeight="true" outlineLevel="1" collapsed="false">
      <c r="A4" s="163" t="s">
        <v>17</v>
      </c>
      <c r="B4" s="159" t="str">
        <f aca="false">集計!B3</f>
        <v>収入２</v>
      </c>
      <c r="C4" s="160" t="n">
        <f aca="false">IF(C$2=$P$1,C22,集計!D3)</f>
        <v>0</v>
      </c>
      <c r="D4" s="160" t="n">
        <f aca="false">IF(D$2=$P$1,D22,集計!E3)</f>
        <v>0</v>
      </c>
      <c r="E4" s="160" t="n">
        <f aca="false">IF(E$2=$P$1,E22,集計!F3)</f>
        <v>0</v>
      </c>
      <c r="F4" s="160" t="n">
        <f aca="false">IF(F$2=$P$1,F22,集計!G3)</f>
        <v>0</v>
      </c>
      <c r="G4" s="160" t="n">
        <f aca="false">IF(G$2=$P$1,G22,集計!H3)</f>
        <v>0</v>
      </c>
      <c r="H4" s="160" t="n">
        <f aca="false">IF(H$2=$P$1,H22,集計!I3)</f>
        <v>0</v>
      </c>
      <c r="I4" s="160" t="n">
        <f aca="false">IF(I$2=$P$1,I22,集計!J3)</f>
        <v>0</v>
      </c>
      <c r="J4" s="160" t="n">
        <f aca="false">IF(J$2=$P$1,J22,集計!K3)</f>
        <v>0</v>
      </c>
      <c r="K4" s="160" t="n">
        <f aca="false">IF(K$2=$P$1,K22,集計!L3)</f>
        <v>0</v>
      </c>
      <c r="L4" s="160" t="n">
        <f aca="false">IF(L$2=$P$1,L22,集計!M3)</f>
        <v>0</v>
      </c>
      <c r="M4" s="160" t="n">
        <f aca="false">IF(M$2=$P$1,M22,集計!N3)</f>
        <v>0</v>
      </c>
      <c r="N4" s="160" t="n">
        <f aca="false">IF(N$2=$P$1,N22,集計!O3)</f>
        <v>0</v>
      </c>
      <c r="O4" s="161" t="n">
        <f aca="false">SUM(C4:N4)</f>
        <v>0</v>
      </c>
      <c r="P4" s="147" t="n">
        <f aca="false">SUM(Q4:AB4)</f>
        <v>0</v>
      </c>
      <c r="Q4" s="147" t="n">
        <f aca="false">IF(C$2=$P$2,C4,0)</f>
        <v>0</v>
      </c>
      <c r="R4" s="147" t="n">
        <f aca="false">IF(D$2=$P$2,D4,0)</f>
        <v>0</v>
      </c>
      <c r="S4" s="147" t="n">
        <f aca="false">IF(E$2=$P$2,E4,0)</f>
        <v>0</v>
      </c>
      <c r="T4" s="147" t="n">
        <f aca="false">IF(F$2=$P$2,F4,0)</f>
        <v>0</v>
      </c>
      <c r="U4" s="147" t="n">
        <f aca="false">IF(G$2=$P$2,G4,0)</f>
        <v>0</v>
      </c>
      <c r="V4" s="147" t="n">
        <f aca="false">IF(H$2=$P$2,H4,0)</f>
        <v>0</v>
      </c>
      <c r="W4" s="147" t="n">
        <f aca="false">IF(I$2=$P$2,I4,0)</f>
        <v>0</v>
      </c>
      <c r="X4" s="147" t="n">
        <f aca="false">IF(J$2=$P$2,J4,0)</f>
        <v>0</v>
      </c>
      <c r="Y4" s="147" t="n">
        <f aca="false">IF(K$2=$P$2,K4,0)</f>
        <v>0</v>
      </c>
      <c r="Z4" s="147" t="n">
        <f aca="false">IF(L$2=$P$2,L4,0)</f>
        <v>0</v>
      </c>
      <c r="AA4" s="147" t="n">
        <f aca="false">IF(M$2=$P$2,M4,0)</f>
        <v>0</v>
      </c>
      <c r="AB4" s="147" t="n">
        <f aca="false">IF(N$2=$P$2,N4,0)</f>
        <v>0</v>
      </c>
      <c r="AC4" s="162"/>
    </row>
    <row r="5" customFormat="false" ht="13.5" hidden="false" customHeight="true" outlineLevel="1" collapsed="false">
      <c r="A5" s="163" t="s">
        <v>19</v>
      </c>
      <c r="B5" s="159" t="str">
        <f aca="false">集計!B4</f>
        <v>収入３</v>
      </c>
      <c r="C5" s="160" t="n">
        <f aca="false">IF(C$2=$P$1,C23,集計!D4)</f>
        <v>0</v>
      </c>
      <c r="D5" s="160" t="n">
        <f aca="false">IF(D$2=$P$1,D23,集計!E4)</f>
        <v>0</v>
      </c>
      <c r="E5" s="160" t="n">
        <f aca="false">IF(E$2=$P$1,E23,集計!F4)</f>
        <v>0</v>
      </c>
      <c r="F5" s="160" t="n">
        <f aca="false">IF(F$2=$P$1,F23,集計!G4)</f>
        <v>0</v>
      </c>
      <c r="G5" s="160" t="n">
        <f aca="false">IF(G$2=$P$1,G23,集計!H4)</f>
        <v>0</v>
      </c>
      <c r="H5" s="160" t="n">
        <f aca="false">IF(H$2=$P$1,H23,集計!I4)</f>
        <v>0</v>
      </c>
      <c r="I5" s="160" t="n">
        <f aca="false">IF(I$2=$P$1,I23,集計!J4)</f>
        <v>0</v>
      </c>
      <c r="J5" s="160" t="n">
        <f aca="false">IF(J$2=$P$1,J23,集計!K4)</f>
        <v>0</v>
      </c>
      <c r="K5" s="160" t="n">
        <f aca="false">IF(K$2=$P$1,K23,集計!L4)</f>
        <v>0</v>
      </c>
      <c r="L5" s="160" t="n">
        <f aca="false">IF(L$2=$P$1,L23,集計!M4)</f>
        <v>0</v>
      </c>
      <c r="M5" s="160" t="n">
        <f aca="false">IF(M$2=$P$1,M23,集計!N4)</f>
        <v>0</v>
      </c>
      <c r="N5" s="160" t="n">
        <f aca="false">IF(N$2=$P$1,N23,集計!O4)</f>
        <v>0</v>
      </c>
      <c r="O5" s="161" t="n">
        <f aca="false">SUM(C5:N5)</f>
        <v>0</v>
      </c>
      <c r="P5" s="147" t="n">
        <f aca="false">SUM(Q5:AB5)</f>
        <v>0</v>
      </c>
      <c r="Q5" s="147" t="n">
        <f aca="false">IF(C$2=$P$2,C5,0)</f>
        <v>0</v>
      </c>
      <c r="R5" s="147" t="n">
        <f aca="false">IF(D$2=$P$2,D5,0)</f>
        <v>0</v>
      </c>
      <c r="S5" s="147" t="n">
        <f aca="false">IF(E$2=$P$2,E5,0)</f>
        <v>0</v>
      </c>
      <c r="T5" s="147" t="n">
        <f aca="false">IF(F$2=$P$2,F5,0)</f>
        <v>0</v>
      </c>
      <c r="U5" s="147" t="n">
        <f aca="false">IF(G$2=$P$2,G5,0)</f>
        <v>0</v>
      </c>
      <c r="V5" s="147" t="n">
        <f aca="false">IF(H$2=$P$2,H5,0)</f>
        <v>0</v>
      </c>
      <c r="W5" s="147" t="n">
        <f aca="false">IF(I$2=$P$2,I5,0)</f>
        <v>0</v>
      </c>
      <c r="X5" s="147" t="n">
        <f aca="false">IF(J$2=$P$2,J5,0)</f>
        <v>0</v>
      </c>
      <c r="Y5" s="147" t="n">
        <f aca="false">IF(K$2=$P$2,K5,0)</f>
        <v>0</v>
      </c>
      <c r="Z5" s="147" t="n">
        <f aca="false">IF(L$2=$P$2,L5,0)</f>
        <v>0</v>
      </c>
      <c r="AA5" s="147" t="n">
        <f aca="false">IF(M$2=$P$2,M5,0)</f>
        <v>0</v>
      </c>
      <c r="AB5" s="147" t="n">
        <f aca="false">IF(N$2=$P$2,N5,0)</f>
        <v>0</v>
      </c>
      <c r="AC5" s="162"/>
    </row>
    <row r="6" customFormat="false" ht="13.5" hidden="false" customHeight="true" outlineLevel="1" collapsed="false">
      <c r="A6" s="164"/>
      <c r="B6" s="165" t="s">
        <v>21</v>
      </c>
      <c r="C6" s="166" t="n">
        <f aca="false">SUM(C3:C5)</f>
        <v>0</v>
      </c>
      <c r="D6" s="166" t="n">
        <f aca="false">SUM(D3:D5)</f>
        <v>0</v>
      </c>
      <c r="E6" s="166" t="n">
        <f aca="false">SUM(E3:E5)</f>
        <v>0</v>
      </c>
      <c r="F6" s="166" t="n">
        <f aca="false">SUM(F3:F5)</f>
        <v>0</v>
      </c>
      <c r="G6" s="166" t="n">
        <f aca="false">SUM(G3:G5)</f>
        <v>0</v>
      </c>
      <c r="H6" s="166" t="n">
        <f aca="false">SUM(H3:H5)</f>
        <v>0</v>
      </c>
      <c r="I6" s="166" t="n">
        <f aca="false">SUM(I3:I5)</f>
        <v>0</v>
      </c>
      <c r="J6" s="166" t="n">
        <f aca="false">SUM(J3:J5)</f>
        <v>0</v>
      </c>
      <c r="K6" s="166" t="n">
        <f aca="false">SUM(K3:K5)</f>
        <v>0</v>
      </c>
      <c r="L6" s="166" t="n">
        <f aca="false">SUM(L3:L5)</f>
        <v>0</v>
      </c>
      <c r="M6" s="166" t="n">
        <f aca="false">SUM(M3:M5)</f>
        <v>0</v>
      </c>
      <c r="N6" s="166" t="n">
        <f aca="false">SUM(N3:N5)</f>
        <v>0</v>
      </c>
      <c r="O6" s="167" t="n">
        <f aca="false">SUM(C6:N6)</f>
        <v>0</v>
      </c>
      <c r="Q6" s="168"/>
      <c r="AC6" s="168"/>
    </row>
    <row r="7" customFormat="false" ht="13.5" hidden="false" customHeight="true" outlineLevel="1" collapsed="false">
      <c r="A7" s="169"/>
      <c r="B7" s="170" t="str">
        <f aca="false">集計!B6</f>
        <v>支出１</v>
      </c>
      <c r="C7" s="160" t="n">
        <f aca="false">IF(C$2=$P$1,C24,集計!D6)</f>
        <v>0</v>
      </c>
      <c r="D7" s="160" t="n">
        <f aca="false">IF(D$2=$P$1,D24,集計!E6)</f>
        <v>0</v>
      </c>
      <c r="E7" s="160" t="n">
        <f aca="false">IF(E$2=$P$1,E24,集計!F6)</f>
        <v>0</v>
      </c>
      <c r="F7" s="160" t="n">
        <f aca="false">IF(F$2=$P$1,F24,集計!G6)</f>
        <v>0</v>
      </c>
      <c r="G7" s="160" t="n">
        <f aca="false">IF(G$2=$P$1,G24,集計!H6)</f>
        <v>0</v>
      </c>
      <c r="H7" s="160" t="n">
        <f aca="false">IF(H$2=$P$1,H24,集計!I6)</f>
        <v>0</v>
      </c>
      <c r="I7" s="160" t="n">
        <f aca="false">IF(I$2=$P$1,I24,集計!J6)</f>
        <v>0</v>
      </c>
      <c r="J7" s="160" t="n">
        <f aca="false">IF(J$2=$P$1,J24,集計!K6)</f>
        <v>0</v>
      </c>
      <c r="K7" s="160" t="n">
        <f aca="false">IF(K$2=$P$1,K24,集計!L6)</f>
        <v>0</v>
      </c>
      <c r="L7" s="160" t="n">
        <f aca="false">IF(L$2=$P$1,L24,集計!M6)</f>
        <v>0</v>
      </c>
      <c r="M7" s="160" t="n">
        <f aca="false">IF(M$2=$P$1,M24,集計!N6)</f>
        <v>0</v>
      </c>
      <c r="N7" s="160" t="n">
        <f aca="false">IF(N$2=$P$1,N24,集計!O6)</f>
        <v>0</v>
      </c>
      <c r="O7" s="171" t="n">
        <f aca="false">SUM(C7:N7)</f>
        <v>0</v>
      </c>
      <c r="P7" s="147" t="n">
        <f aca="false">SUM(Q7:AB7)</f>
        <v>0</v>
      </c>
      <c r="Q7" s="147" t="n">
        <f aca="false">IF(C$2=$P$2,C7,0)</f>
        <v>0</v>
      </c>
      <c r="R7" s="147" t="n">
        <f aca="false">IF(D$2=$P$2,D7,0)</f>
        <v>0</v>
      </c>
      <c r="S7" s="147" t="n">
        <f aca="false">IF(E$2=$P$2,E7,0)</f>
        <v>0</v>
      </c>
      <c r="T7" s="147" t="n">
        <f aca="false">IF(F$2=$P$2,F7,0)</f>
        <v>0</v>
      </c>
      <c r="U7" s="147" t="n">
        <f aca="false">IF(G$2=$P$2,G7,0)</f>
        <v>0</v>
      </c>
      <c r="V7" s="147" t="n">
        <f aca="false">IF(H$2=$P$2,H7,0)</f>
        <v>0</v>
      </c>
      <c r="W7" s="147" t="n">
        <f aca="false">IF(I$2=$P$2,I7,0)</f>
        <v>0</v>
      </c>
      <c r="X7" s="147" t="n">
        <f aca="false">IF(J$2=$P$2,J7,0)</f>
        <v>0</v>
      </c>
      <c r="Y7" s="147" t="n">
        <f aca="false">IF(K$2=$P$2,K7,0)</f>
        <v>0</v>
      </c>
      <c r="Z7" s="147" t="n">
        <f aca="false">IF(L$2=$P$2,L7,0)</f>
        <v>0</v>
      </c>
      <c r="AA7" s="147" t="n">
        <f aca="false">IF(M$2=$P$2,M7,0)</f>
        <v>0</v>
      </c>
      <c r="AB7" s="147" t="n">
        <f aca="false">IF(N$2=$P$2,N7,0)</f>
        <v>0</v>
      </c>
      <c r="AC7" s="162"/>
    </row>
    <row r="8" customFormat="false" ht="13.5" hidden="false" customHeight="true" outlineLevel="1" collapsed="false">
      <c r="A8" s="172"/>
      <c r="B8" s="170" t="str">
        <f aca="false">集計!B7</f>
        <v>支出２</v>
      </c>
      <c r="C8" s="160" t="n">
        <f aca="false">IF(C$2=$P$1,C25,集計!D7)</f>
        <v>0</v>
      </c>
      <c r="D8" s="160" t="n">
        <f aca="false">IF(D$2=$P$1,D25,集計!E7)</f>
        <v>0</v>
      </c>
      <c r="E8" s="160" t="n">
        <f aca="false">IF(E$2=$P$1,E25,集計!F7)</f>
        <v>0</v>
      </c>
      <c r="F8" s="160" t="n">
        <f aca="false">IF(F$2=$P$1,F25,集計!G7)</f>
        <v>0</v>
      </c>
      <c r="G8" s="160" t="n">
        <f aca="false">IF(G$2=$P$1,G25,集計!H7)</f>
        <v>0</v>
      </c>
      <c r="H8" s="160" t="n">
        <f aca="false">IF(H$2=$P$1,H25,集計!I7)</f>
        <v>0</v>
      </c>
      <c r="I8" s="160" t="n">
        <f aca="false">IF(I$2=$P$1,I25,集計!J7)</f>
        <v>0</v>
      </c>
      <c r="J8" s="160" t="n">
        <f aca="false">IF(J$2=$P$1,J25,集計!K7)</f>
        <v>0</v>
      </c>
      <c r="K8" s="160" t="n">
        <f aca="false">IF(K$2=$P$1,K25,集計!L7)</f>
        <v>0</v>
      </c>
      <c r="L8" s="160" t="n">
        <f aca="false">IF(L$2=$P$1,L25,集計!M7)</f>
        <v>0</v>
      </c>
      <c r="M8" s="160" t="n">
        <f aca="false">IF(M$2=$P$1,M25,集計!N7)</f>
        <v>0</v>
      </c>
      <c r="N8" s="160" t="n">
        <f aca="false">IF(N$2=$P$1,N25,集計!O7)</f>
        <v>0</v>
      </c>
      <c r="O8" s="171" t="n">
        <f aca="false">SUM(C8:N8)</f>
        <v>0</v>
      </c>
      <c r="P8" s="147" t="n">
        <f aca="false">SUM(Q8:AB8)</f>
        <v>0</v>
      </c>
      <c r="Q8" s="147" t="n">
        <f aca="false">IF(C$2=$P$2,C8,0)</f>
        <v>0</v>
      </c>
      <c r="R8" s="147" t="n">
        <f aca="false">IF(D$2=$P$2,D8,0)</f>
        <v>0</v>
      </c>
      <c r="S8" s="147" t="n">
        <f aca="false">IF(E$2=$P$2,E8,0)</f>
        <v>0</v>
      </c>
      <c r="T8" s="147" t="n">
        <f aca="false">IF(F$2=$P$2,F8,0)</f>
        <v>0</v>
      </c>
      <c r="U8" s="147" t="n">
        <f aca="false">IF(G$2=$P$2,G8,0)</f>
        <v>0</v>
      </c>
      <c r="V8" s="147" t="n">
        <f aca="false">IF(H$2=$P$2,H8,0)</f>
        <v>0</v>
      </c>
      <c r="W8" s="147" t="n">
        <f aca="false">IF(I$2=$P$2,I8,0)</f>
        <v>0</v>
      </c>
      <c r="X8" s="147" t="n">
        <f aca="false">IF(J$2=$P$2,J8,0)</f>
        <v>0</v>
      </c>
      <c r="Y8" s="147" t="n">
        <f aca="false">IF(K$2=$P$2,K8,0)</f>
        <v>0</v>
      </c>
      <c r="Z8" s="147" t="n">
        <f aca="false">IF(L$2=$P$2,L8,0)</f>
        <v>0</v>
      </c>
      <c r="AA8" s="147" t="n">
        <f aca="false">IF(M$2=$P$2,M8,0)</f>
        <v>0</v>
      </c>
      <c r="AB8" s="147" t="n">
        <f aca="false">IF(N$2=$P$2,N8,0)</f>
        <v>0</v>
      </c>
      <c r="AC8" s="162"/>
    </row>
    <row r="9" customFormat="false" ht="13.5" hidden="false" customHeight="true" outlineLevel="1" collapsed="false">
      <c r="A9" s="173" t="s">
        <v>24</v>
      </c>
      <c r="B9" s="170" t="str">
        <f aca="false">集計!B8</f>
        <v>支出３</v>
      </c>
      <c r="C9" s="160" t="n">
        <f aca="false">IF(C$2=$P$1,C26,集計!D8)</f>
        <v>0</v>
      </c>
      <c r="D9" s="160" t="n">
        <f aca="false">IF(D$2=$P$1,D26,集計!E8)</f>
        <v>0</v>
      </c>
      <c r="E9" s="160" t="n">
        <f aca="false">IF(E$2=$P$1,E26,集計!F8)</f>
        <v>0</v>
      </c>
      <c r="F9" s="160" t="n">
        <f aca="false">IF(F$2=$P$1,F26,集計!G8)</f>
        <v>0</v>
      </c>
      <c r="G9" s="160" t="n">
        <f aca="false">IF(G$2=$P$1,G26,集計!H8)</f>
        <v>0</v>
      </c>
      <c r="H9" s="160" t="n">
        <f aca="false">IF(H$2=$P$1,H26,集計!I8)</f>
        <v>0</v>
      </c>
      <c r="I9" s="160" t="n">
        <f aca="false">IF(I$2=$P$1,I26,集計!J8)</f>
        <v>0</v>
      </c>
      <c r="J9" s="160" t="n">
        <f aca="false">IF(J$2=$P$1,J26,集計!K8)</f>
        <v>0</v>
      </c>
      <c r="K9" s="160" t="n">
        <f aca="false">IF(K$2=$P$1,K26,集計!L8)</f>
        <v>0</v>
      </c>
      <c r="L9" s="160" t="n">
        <f aca="false">IF(L$2=$P$1,L26,集計!M8)</f>
        <v>0</v>
      </c>
      <c r="M9" s="160" t="n">
        <f aca="false">IF(M$2=$P$1,M26,集計!N8)</f>
        <v>0</v>
      </c>
      <c r="N9" s="160" t="n">
        <f aca="false">IF(N$2=$P$1,N26,集計!O8)</f>
        <v>0</v>
      </c>
      <c r="O9" s="171" t="n">
        <f aca="false">SUM(C9:N9)</f>
        <v>0</v>
      </c>
      <c r="P9" s="147" t="n">
        <f aca="false">SUM(Q9:AB9)</f>
        <v>0</v>
      </c>
      <c r="Q9" s="147" t="n">
        <f aca="false">IF(C$2=$P$2,C9,0)</f>
        <v>0</v>
      </c>
      <c r="R9" s="147" t="n">
        <f aca="false">IF(D$2=$P$2,D9,0)</f>
        <v>0</v>
      </c>
      <c r="S9" s="147" t="n">
        <f aca="false">IF(E$2=$P$2,E9,0)</f>
        <v>0</v>
      </c>
      <c r="T9" s="147" t="n">
        <f aca="false">IF(F$2=$P$2,F9,0)</f>
        <v>0</v>
      </c>
      <c r="U9" s="147" t="n">
        <f aca="false">IF(G$2=$P$2,G9,0)</f>
        <v>0</v>
      </c>
      <c r="V9" s="147" t="n">
        <f aca="false">IF(H$2=$P$2,H9,0)</f>
        <v>0</v>
      </c>
      <c r="W9" s="147" t="n">
        <f aca="false">IF(I$2=$P$2,I9,0)</f>
        <v>0</v>
      </c>
      <c r="X9" s="147" t="n">
        <f aca="false">IF(J$2=$P$2,J9,0)</f>
        <v>0</v>
      </c>
      <c r="Y9" s="147" t="n">
        <f aca="false">IF(K$2=$P$2,K9,0)</f>
        <v>0</v>
      </c>
      <c r="Z9" s="147" t="n">
        <f aca="false">IF(L$2=$P$2,L9,0)</f>
        <v>0</v>
      </c>
      <c r="AA9" s="147" t="n">
        <f aca="false">IF(M$2=$P$2,M9,0)</f>
        <v>0</v>
      </c>
      <c r="AB9" s="147" t="n">
        <f aca="false">IF(N$2=$P$2,N9,0)</f>
        <v>0</v>
      </c>
      <c r="AC9" s="162"/>
    </row>
    <row r="10" customFormat="false" ht="13.5" hidden="false" customHeight="true" outlineLevel="1" collapsed="false">
      <c r="A10" s="173"/>
      <c r="B10" s="170" t="str">
        <f aca="false">集計!B9</f>
        <v>支出４</v>
      </c>
      <c r="C10" s="160" t="n">
        <f aca="false">IF(C$2=$P$1,C27,集計!D9)</f>
        <v>0</v>
      </c>
      <c r="D10" s="160" t="n">
        <f aca="false">IF(D$2=$P$1,D27,集計!E9)</f>
        <v>0</v>
      </c>
      <c r="E10" s="160" t="n">
        <f aca="false">IF(E$2=$P$1,E27,集計!F9)</f>
        <v>0</v>
      </c>
      <c r="F10" s="160" t="n">
        <f aca="false">IF(F$2=$P$1,F27,集計!G9)</f>
        <v>0</v>
      </c>
      <c r="G10" s="160" t="n">
        <f aca="false">IF(G$2=$P$1,G27,集計!H9)</f>
        <v>0</v>
      </c>
      <c r="H10" s="160" t="n">
        <f aca="false">IF(H$2=$P$1,H27,集計!I9)</f>
        <v>0</v>
      </c>
      <c r="I10" s="160" t="n">
        <f aca="false">IF(I$2=$P$1,I27,集計!J9)</f>
        <v>0</v>
      </c>
      <c r="J10" s="160" t="n">
        <f aca="false">IF(J$2=$P$1,J27,集計!K9)</f>
        <v>0</v>
      </c>
      <c r="K10" s="160" t="n">
        <f aca="false">IF(K$2=$P$1,K27,集計!L9)</f>
        <v>0</v>
      </c>
      <c r="L10" s="160" t="n">
        <f aca="false">IF(L$2=$P$1,L27,集計!M9)</f>
        <v>0</v>
      </c>
      <c r="M10" s="160" t="n">
        <f aca="false">IF(M$2=$P$1,M27,集計!N9)</f>
        <v>0</v>
      </c>
      <c r="N10" s="160" t="n">
        <f aca="false">IF(N$2=$P$1,N27,集計!O9)</f>
        <v>0</v>
      </c>
      <c r="O10" s="171" t="n">
        <f aca="false">SUM(C10:N10)</f>
        <v>0</v>
      </c>
      <c r="P10" s="147" t="n">
        <f aca="false">SUM(Q10:AB10)</f>
        <v>0</v>
      </c>
      <c r="Q10" s="147" t="n">
        <f aca="false">IF(C$2=$P$2,C10,0)</f>
        <v>0</v>
      </c>
      <c r="R10" s="147" t="n">
        <f aca="false">IF(D$2=$P$2,D10,0)</f>
        <v>0</v>
      </c>
      <c r="S10" s="147" t="n">
        <f aca="false">IF(E$2=$P$2,E10,0)</f>
        <v>0</v>
      </c>
      <c r="T10" s="147" t="n">
        <f aca="false">IF(F$2=$P$2,F10,0)</f>
        <v>0</v>
      </c>
      <c r="U10" s="147" t="n">
        <f aca="false">IF(G$2=$P$2,G10,0)</f>
        <v>0</v>
      </c>
      <c r="V10" s="147" t="n">
        <f aca="false">IF(H$2=$P$2,H10,0)</f>
        <v>0</v>
      </c>
      <c r="W10" s="147" t="n">
        <f aca="false">IF(I$2=$P$2,I10,0)</f>
        <v>0</v>
      </c>
      <c r="X10" s="147" t="n">
        <f aca="false">IF(J$2=$P$2,J10,0)</f>
        <v>0</v>
      </c>
      <c r="Y10" s="147" t="n">
        <f aca="false">IF(K$2=$P$2,K10,0)</f>
        <v>0</v>
      </c>
      <c r="Z10" s="147" t="n">
        <f aca="false">IF(L$2=$P$2,L10,0)</f>
        <v>0</v>
      </c>
      <c r="AA10" s="147" t="n">
        <f aca="false">IF(M$2=$P$2,M10,0)</f>
        <v>0</v>
      </c>
      <c r="AB10" s="147" t="n">
        <f aca="false">IF(N$2=$P$2,N10,0)</f>
        <v>0</v>
      </c>
      <c r="AC10" s="162"/>
    </row>
    <row r="11" customFormat="false" ht="13.5" hidden="false" customHeight="true" outlineLevel="1" collapsed="false">
      <c r="A11" s="173"/>
      <c r="B11" s="170" t="str">
        <f aca="false">集計!B10</f>
        <v>支出５</v>
      </c>
      <c r="C11" s="160" t="n">
        <f aca="false">IF(C$2=$P$1,C28,集計!D10)</f>
        <v>0</v>
      </c>
      <c r="D11" s="160" t="n">
        <f aca="false">IF(D$2=$P$1,D28,集計!E10)</f>
        <v>0</v>
      </c>
      <c r="E11" s="160" t="n">
        <f aca="false">IF(E$2=$P$1,E28,集計!F10)</f>
        <v>0</v>
      </c>
      <c r="F11" s="160" t="n">
        <f aca="false">IF(F$2=$P$1,F28,集計!G10)</f>
        <v>0</v>
      </c>
      <c r="G11" s="160" t="n">
        <f aca="false">IF(G$2=$P$1,G28,集計!H10)</f>
        <v>0</v>
      </c>
      <c r="H11" s="160" t="n">
        <f aca="false">IF(H$2=$P$1,H28,集計!I10)</f>
        <v>0</v>
      </c>
      <c r="I11" s="160" t="n">
        <f aca="false">IF(I$2=$P$1,I28,集計!J10)</f>
        <v>0</v>
      </c>
      <c r="J11" s="160" t="n">
        <f aca="false">IF(J$2=$P$1,J28,集計!K10)</f>
        <v>0</v>
      </c>
      <c r="K11" s="160" t="n">
        <f aca="false">IF(K$2=$P$1,K28,集計!L10)</f>
        <v>0</v>
      </c>
      <c r="L11" s="160" t="n">
        <f aca="false">IF(L$2=$P$1,L28,集計!M10)</f>
        <v>0</v>
      </c>
      <c r="M11" s="160" t="n">
        <f aca="false">IF(M$2=$P$1,M28,集計!N10)</f>
        <v>0</v>
      </c>
      <c r="N11" s="160" t="n">
        <f aca="false">IF(N$2=$P$1,N28,集計!O10)</f>
        <v>0</v>
      </c>
      <c r="O11" s="171" t="n">
        <f aca="false">SUM(C11:N11)</f>
        <v>0</v>
      </c>
      <c r="P11" s="147" t="n">
        <f aca="false">SUM(Q11:AB11)</f>
        <v>0</v>
      </c>
      <c r="Q11" s="147" t="n">
        <f aca="false">IF(C$2=$P$2,C11,0)</f>
        <v>0</v>
      </c>
      <c r="R11" s="147" t="n">
        <f aca="false">IF(D$2=$P$2,D11,0)</f>
        <v>0</v>
      </c>
      <c r="S11" s="147" t="n">
        <f aca="false">IF(E$2=$P$2,E11,0)</f>
        <v>0</v>
      </c>
      <c r="T11" s="147" t="n">
        <f aca="false">IF(F$2=$P$2,F11,0)</f>
        <v>0</v>
      </c>
      <c r="U11" s="147" t="n">
        <f aca="false">IF(G$2=$P$2,G11,0)</f>
        <v>0</v>
      </c>
      <c r="V11" s="147" t="n">
        <f aca="false">IF(H$2=$P$2,H11,0)</f>
        <v>0</v>
      </c>
      <c r="W11" s="147" t="n">
        <f aca="false">IF(I$2=$P$2,I11,0)</f>
        <v>0</v>
      </c>
      <c r="X11" s="147" t="n">
        <f aca="false">IF(J$2=$P$2,J11,0)</f>
        <v>0</v>
      </c>
      <c r="Y11" s="147" t="n">
        <f aca="false">IF(K$2=$P$2,K11,0)</f>
        <v>0</v>
      </c>
      <c r="Z11" s="147" t="n">
        <f aca="false">IF(L$2=$P$2,L11,0)</f>
        <v>0</v>
      </c>
      <c r="AA11" s="147" t="n">
        <f aca="false">IF(M$2=$P$2,M11,0)</f>
        <v>0</v>
      </c>
      <c r="AB11" s="147" t="n">
        <f aca="false">IF(N$2=$P$2,N11,0)</f>
        <v>0</v>
      </c>
      <c r="AC11" s="162"/>
    </row>
    <row r="12" customFormat="false" ht="13.5" hidden="false" customHeight="true" outlineLevel="1" collapsed="false">
      <c r="A12" s="173"/>
      <c r="B12" s="170" t="str">
        <f aca="false">集計!B11</f>
        <v>支出６</v>
      </c>
      <c r="C12" s="160" t="n">
        <f aca="false">IF(C$2=$P$1,C29,集計!D11)</f>
        <v>0</v>
      </c>
      <c r="D12" s="160" t="n">
        <f aca="false">IF(D$2=$P$1,D29,集計!E11)</f>
        <v>0</v>
      </c>
      <c r="E12" s="160" t="n">
        <f aca="false">IF(E$2=$P$1,E29,集計!F11)</f>
        <v>0</v>
      </c>
      <c r="F12" s="160" t="n">
        <f aca="false">IF(F$2=$P$1,F29,集計!G11)</f>
        <v>0</v>
      </c>
      <c r="G12" s="160" t="n">
        <f aca="false">IF(G$2=$P$1,G29,集計!H11)</f>
        <v>0</v>
      </c>
      <c r="H12" s="160" t="n">
        <f aca="false">IF(H$2=$P$1,H29,集計!I11)</f>
        <v>0</v>
      </c>
      <c r="I12" s="160" t="n">
        <f aca="false">IF(I$2=$P$1,I29,集計!J11)</f>
        <v>0</v>
      </c>
      <c r="J12" s="160" t="n">
        <f aca="false">IF(J$2=$P$1,J29,集計!K11)</f>
        <v>0</v>
      </c>
      <c r="K12" s="160" t="n">
        <f aca="false">IF(K$2=$P$1,K29,集計!L11)</f>
        <v>0</v>
      </c>
      <c r="L12" s="160" t="n">
        <f aca="false">IF(L$2=$P$1,L29,集計!M11)</f>
        <v>0</v>
      </c>
      <c r="M12" s="160" t="n">
        <f aca="false">IF(M$2=$P$1,M29,集計!N11)</f>
        <v>0</v>
      </c>
      <c r="N12" s="160" t="n">
        <f aca="false">IF(N$2=$P$1,N29,集計!O11)</f>
        <v>0</v>
      </c>
      <c r="O12" s="171" t="n">
        <f aca="false">SUM(C12:N12)</f>
        <v>0</v>
      </c>
      <c r="P12" s="147" t="n">
        <f aca="false">SUM(Q12:AB12)</f>
        <v>0</v>
      </c>
      <c r="Q12" s="147" t="n">
        <f aca="false">IF(C$2=$P$2,C12,0)</f>
        <v>0</v>
      </c>
      <c r="R12" s="147" t="n">
        <f aca="false">IF(D$2=$P$2,D12,0)</f>
        <v>0</v>
      </c>
      <c r="S12" s="147" t="n">
        <f aca="false">IF(E$2=$P$2,E12,0)</f>
        <v>0</v>
      </c>
      <c r="T12" s="147" t="n">
        <f aca="false">IF(F$2=$P$2,F12,0)</f>
        <v>0</v>
      </c>
      <c r="U12" s="147" t="n">
        <f aca="false">IF(G$2=$P$2,G12,0)</f>
        <v>0</v>
      </c>
      <c r="V12" s="147" t="n">
        <f aca="false">IF(H$2=$P$2,H12,0)</f>
        <v>0</v>
      </c>
      <c r="W12" s="147" t="n">
        <f aca="false">IF(I$2=$P$2,I12,0)</f>
        <v>0</v>
      </c>
      <c r="X12" s="147" t="n">
        <f aca="false">IF(J$2=$P$2,J12,0)</f>
        <v>0</v>
      </c>
      <c r="Y12" s="147" t="n">
        <f aca="false">IF(K$2=$P$2,K12,0)</f>
        <v>0</v>
      </c>
      <c r="Z12" s="147" t="n">
        <f aca="false">IF(L$2=$P$2,L12,0)</f>
        <v>0</v>
      </c>
      <c r="AA12" s="147" t="n">
        <f aca="false">IF(M$2=$P$2,M12,0)</f>
        <v>0</v>
      </c>
      <c r="AB12" s="147" t="n">
        <f aca="false">IF(N$2=$P$2,N12,0)</f>
        <v>0</v>
      </c>
      <c r="AC12" s="162"/>
    </row>
    <row r="13" customFormat="false" ht="13.5" hidden="false" customHeight="true" outlineLevel="1" collapsed="false">
      <c r="A13" s="173"/>
      <c r="B13" s="170" t="str">
        <f aca="false">集計!B12</f>
        <v>支出７</v>
      </c>
      <c r="C13" s="160" t="n">
        <f aca="false">IF(C$2=$P$1,C30,集計!D12)</f>
        <v>0</v>
      </c>
      <c r="D13" s="160" t="n">
        <f aca="false">IF(D$2=$P$1,D30,集計!E12)</f>
        <v>0</v>
      </c>
      <c r="E13" s="160" t="n">
        <f aca="false">IF(E$2=$P$1,E30,集計!F12)</f>
        <v>0</v>
      </c>
      <c r="F13" s="160" t="n">
        <f aca="false">IF(F$2=$P$1,F30,集計!G12)</f>
        <v>0</v>
      </c>
      <c r="G13" s="160" t="n">
        <f aca="false">IF(G$2=$P$1,G30,集計!H12)</f>
        <v>0</v>
      </c>
      <c r="H13" s="160" t="n">
        <f aca="false">IF(H$2=$P$1,H30,集計!I12)</f>
        <v>0</v>
      </c>
      <c r="I13" s="160" t="n">
        <f aca="false">IF(I$2=$P$1,I30,集計!J12)</f>
        <v>0</v>
      </c>
      <c r="J13" s="160" t="n">
        <f aca="false">IF(J$2=$P$1,J30,集計!K12)</f>
        <v>0</v>
      </c>
      <c r="K13" s="160" t="n">
        <f aca="false">IF(K$2=$P$1,K30,集計!L12)</f>
        <v>0</v>
      </c>
      <c r="L13" s="160" t="n">
        <f aca="false">IF(L$2=$P$1,L30,集計!M12)</f>
        <v>0</v>
      </c>
      <c r="M13" s="160" t="n">
        <f aca="false">IF(M$2=$P$1,M30,集計!N12)</f>
        <v>0</v>
      </c>
      <c r="N13" s="160" t="n">
        <f aca="false">IF(N$2=$P$1,N30,集計!O12)</f>
        <v>0</v>
      </c>
      <c r="O13" s="171" t="n">
        <f aca="false">SUM(C13:N13)</f>
        <v>0</v>
      </c>
      <c r="P13" s="147" t="n">
        <f aca="false">SUM(Q13:AB13)</f>
        <v>0</v>
      </c>
      <c r="Q13" s="147" t="n">
        <f aca="false">IF(C$2=$P$2,C13,0)</f>
        <v>0</v>
      </c>
      <c r="R13" s="147" t="n">
        <f aca="false">IF(D$2=$P$2,D13,0)</f>
        <v>0</v>
      </c>
      <c r="S13" s="147" t="n">
        <f aca="false">IF(E$2=$P$2,E13,0)</f>
        <v>0</v>
      </c>
      <c r="T13" s="147" t="n">
        <f aca="false">IF(F$2=$P$2,F13,0)</f>
        <v>0</v>
      </c>
      <c r="U13" s="147" t="n">
        <f aca="false">IF(G$2=$P$2,G13,0)</f>
        <v>0</v>
      </c>
      <c r="V13" s="147" t="n">
        <f aca="false">IF(H$2=$P$2,H13,0)</f>
        <v>0</v>
      </c>
      <c r="W13" s="147" t="n">
        <f aca="false">IF(I$2=$P$2,I13,0)</f>
        <v>0</v>
      </c>
      <c r="X13" s="147" t="n">
        <f aca="false">IF(J$2=$P$2,J13,0)</f>
        <v>0</v>
      </c>
      <c r="Y13" s="147" t="n">
        <f aca="false">IF(K$2=$P$2,K13,0)</f>
        <v>0</v>
      </c>
      <c r="Z13" s="147" t="n">
        <f aca="false">IF(L$2=$P$2,L13,0)</f>
        <v>0</v>
      </c>
      <c r="AA13" s="147" t="n">
        <f aca="false">IF(M$2=$P$2,M13,0)</f>
        <v>0</v>
      </c>
      <c r="AB13" s="147" t="n">
        <f aca="false">IF(N$2=$P$2,N13,0)</f>
        <v>0</v>
      </c>
      <c r="AC13" s="162"/>
    </row>
    <row r="14" customFormat="false" ht="13.5" hidden="false" customHeight="true" outlineLevel="1" collapsed="false">
      <c r="A14" s="173"/>
      <c r="B14" s="170" t="str">
        <f aca="false">集計!B13</f>
        <v>支出８</v>
      </c>
      <c r="C14" s="160" t="n">
        <f aca="false">IF(C$2=$P$1,C31,集計!D13)</f>
        <v>0</v>
      </c>
      <c r="D14" s="160" t="n">
        <f aca="false">IF(D$2=$P$1,D31,集計!E13)</f>
        <v>0</v>
      </c>
      <c r="E14" s="160" t="n">
        <f aca="false">IF(E$2=$P$1,E31,集計!F13)</f>
        <v>0</v>
      </c>
      <c r="F14" s="160" t="n">
        <f aca="false">IF(F$2=$P$1,F31,集計!G13)</f>
        <v>0</v>
      </c>
      <c r="G14" s="160" t="n">
        <f aca="false">IF(G$2=$P$1,G31,集計!H13)</f>
        <v>0</v>
      </c>
      <c r="H14" s="160" t="n">
        <f aca="false">IF(H$2=$P$1,H31,集計!I13)</f>
        <v>0</v>
      </c>
      <c r="I14" s="160" t="n">
        <f aca="false">IF(I$2=$P$1,I31,集計!J13)</f>
        <v>0</v>
      </c>
      <c r="J14" s="160" t="n">
        <f aca="false">IF(J$2=$P$1,J31,集計!K13)</f>
        <v>0</v>
      </c>
      <c r="K14" s="160" t="n">
        <f aca="false">IF(K$2=$P$1,K31,集計!L13)</f>
        <v>0</v>
      </c>
      <c r="L14" s="160" t="n">
        <f aca="false">IF(L$2=$P$1,L31,集計!M13)</f>
        <v>0</v>
      </c>
      <c r="M14" s="160" t="n">
        <f aca="false">IF(M$2=$P$1,M31,集計!N13)</f>
        <v>0</v>
      </c>
      <c r="N14" s="160" t="n">
        <f aca="false">IF(N$2=$P$1,N31,集計!O13)</f>
        <v>0</v>
      </c>
      <c r="O14" s="171" t="n">
        <f aca="false">SUM(C14:N14)</f>
        <v>0</v>
      </c>
      <c r="P14" s="147" t="n">
        <f aca="false">SUM(Q14:AB14)</f>
        <v>0</v>
      </c>
      <c r="Q14" s="147" t="n">
        <f aca="false">IF(C$2=$P$2,C14,0)</f>
        <v>0</v>
      </c>
      <c r="R14" s="147" t="n">
        <f aca="false">IF(D$2=$P$2,D14,0)</f>
        <v>0</v>
      </c>
      <c r="S14" s="147" t="n">
        <f aca="false">IF(E$2=$P$2,E14,0)</f>
        <v>0</v>
      </c>
      <c r="T14" s="147" t="n">
        <f aca="false">IF(F$2=$P$2,F14,0)</f>
        <v>0</v>
      </c>
      <c r="U14" s="147" t="n">
        <f aca="false">IF(G$2=$P$2,G14,0)</f>
        <v>0</v>
      </c>
      <c r="V14" s="147" t="n">
        <f aca="false">IF(H$2=$P$2,H14,0)</f>
        <v>0</v>
      </c>
      <c r="W14" s="147" t="n">
        <f aca="false">IF(I$2=$P$2,I14,0)</f>
        <v>0</v>
      </c>
      <c r="X14" s="147" t="n">
        <f aca="false">IF(J$2=$P$2,J14,0)</f>
        <v>0</v>
      </c>
      <c r="Y14" s="147" t="n">
        <f aca="false">IF(K$2=$P$2,K14,0)</f>
        <v>0</v>
      </c>
      <c r="Z14" s="147" t="n">
        <f aca="false">IF(L$2=$P$2,L14,0)</f>
        <v>0</v>
      </c>
      <c r="AA14" s="147" t="n">
        <f aca="false">IF(M$2=$P$2,M14,0)</f>
        <v>0</v>
      </c>
      <c r="AB14" s="147" t="n">
        <f aca="false">IF(N$2=$P$2,N14,0)</f>
        <v>0</v>
      </c>
      <c r="AC14" s="162"/>
    </row>
    <row r="15" customFormat="false" ht="13.5" hidden="false" customHeight="true" outlineLevel="1" collapsed="false">
      <c r="A15" s="173" t="s">
        <v>31</v>
      </c>
      <c r="B15" s="170" t="str">
        <f aca="false">集計!B14</f>
        <v>支出９</v>
      </c>
      <c r="C15" s="160" t="n">
        <f aca="false">IF(C$2=$P$1,C32,集計!D14)</f>
        <v>0</v>
      </c>
      <c r="D15" s="160" t="n">
        <f aca="false">IF(D$2=$P$1,D32,集計!E14)</f>
        <v>0</v>
      </c>
      <c r="E15" s="160" t="n">
        <f aca="false">IF(E$2=$P$1,E32,集計!F14)</f>
        <v>0</v>
      </c>
      <c r="F15" s="160" t="n">
        <f aca="false">IF(F$2=$P$1,F32,集計!G14)</f>
        <v>0</v>
      </c>
      <c r="G15" s="160" t="n">
        <f aca="false">IF(G$2=$P$1,G32,集計!H14)</f>
        <v>0</v>
      </c>
      <c r="H15" s="160" t="n">
        <f aca="false">IF(H$2=$P$1,H32,集計!I14)</f>
        <v>0</v>
      </c>
      <c r="I15" s="160" t="n">
        <f aca="false">IF(I$2=$P$1,I32,集計!J14)</f>
        <v>0</v>
      </c>
      <c r="J15" s="160" t="n">
        <f aca="false">IF(J$2=$P$1,J32,集計!K14)</f>
        <v>0</v>
      </c>
      <c r="K15" s="160" t="n">
        <f aca="false">IF(K$2=$P$1,K32,集計!L14)</f>
        <v>0</v>
      </c>
      <c r="L15" s="160" t="n">
        <f aca="false">IF(L$2=$P$1,L32,集計!M14)</f>
        <v>0</v>
      </c>
      <c r="M15" s="160" t="n">
        <f aca="false">IF(M$2=$P$1,M32,集計!N14)</f>
        <v>0</v>
      </c>
      <c r="N15" s="160" t="n">
        <f aca="false">IF(N$2=$P$1,N32,集計!O14)</f>
        <v>0</v>
      </c>
      <c r="O15" s="171" t="n">
        <f aca="false">SUM(C15:N15)</f>
        <v>0</v>
      </c>
      <c r="P15" s="147" t="n">
        <f aca="false">SUM(Q15:AB15)</f>
        <v>0</v>
      </c>
      <c r="Q15" s="147" t="n">
        <f aca="false">IF(C$2=$P$2,C15,0)</f>
        <v>0</v>
      </c>
      <c r="R15" s="147" t="n">
        <f aca="false">IF(D$2=$P$2,D15,0)</f>
        <v>0</v>
      </c>
      <c r="S15" s="147" t="n">
        <f aca="false">IF(E$2=$P$2,E15,0)</f>
        <v>0</v>
      </c>
      <c r="T15" s="147" t="n">
        <f aca="false">IF(F$2=$P$2,F15,0)</f>
        <v>0</v>
      </c>
      <c r="U15" s="147" t="n">
        <f aca="false">IF(G$2=$P$2,G15,0)</f>
        <v>0</v>
      </c>
      <c r="V15" s="147" t="n">
        <f aca="false">IF(H$2=$P$2,H15,0)</f>
        <v>0</v>
      </c>
      <c r="W15" s="147" t="n">
        <f aca="false">IF(I$2=$P$2,I15,0)</f>
        <v>0</v>
      </c>
      <c r="X15" s="147" t="n">
        <f aca="false">IF(J$2=$P$2,J15,0)</f>
        <v>0</v>
      </c>
      <c r="Y15" s="147" t="n">
        <f aca="false">IF(K$2=$P$2,K15,0)</f>
        <v>0</v>
      </c>
      <c r="Z15" s="147" t="n">
        <f aca="false">IF(L$2=$P$2,L15,0)</f>
        <v>0</v>
      </c>
      <c r="AA15" s="147" t="n">
        <f aca="false">IF(M$2=$P$2,M15,0)</f>
        <v>0</v>
      </c>
      <c r="AB15" s="147" t="n">
        <f aca="false">IF(N$2=$P$2,N15,0)</f>
        <v>0</v>
      </c>
      <c r="AC15" s="162"/>
    </row>
    <row r="16" customFormat="false" ht="13.5" hidden="false" customHeight="true" outlineLevel="1" collapsed="false">
      <c r="A16" s="173"/>
      <c r="B16" s="170" t="str">
        <f aca="false">集計!B15</f>
        <v>支出１０</v>
      </c>
      <c r="C16" s="160" t="n">
        <f aca="false">IF(C$2=$P$1,C33,集計!D15)</f>
        <v>0</v>
      </c>
      <c r="D16" s="160" t="n">
        <f aca="false">IF(D$2=$P$1,D33,集計!E15)</f>
        <v>0</v>
      </c>
      <c r="E16" s="160" t="n">
        <f aca="false">IF(E$2=$P$1,E33,集計!F15)</f>
        <v>0</v>
      </c>
      <c r="F16" s="160" t="n">
        <f aca="false">IF(F$2=$P$1,F33,集計!G15)</f>
        <v>0</v>
      </c>
      <c r="G16" s="160" t="n">
        <f aca="false">IF(G$2=$P$1,G33,集計!H15)</f>
        <v>0</v>
      </c>
      <c r="H16" s="160" t="n">
        <f aca="false">IF(H$2=$P$1,H33,集計!I15)</f>
        <v>0</v>
      </c>
      <c r="I16" s="160" t="n">
        <f aca="false">IF(I$2=$P$1,I33,集計!J15)</f>
        <v>0</v>
      </c>
      <c r="J16" s="160" t="n">
        <f aca="false">IF(J$2=$P$1,J33,集計!K15)</f>
        <v>0</v>
      </c>
      <c r="K16" s="160" t="n">
        <f aca="false">IF(K$2=$P$1,K33,集計!L15)</f>
        <v>0</v>
      </c>
      <c r="L16" s="160" t="n">
        <f aca="false">IF(L$2=$P$1,L33,集計!M15)</f>
        <v>0</v>
      </c>
      <c r="M16" s="160" t="n">
        <f aca="false">IF(M$2=$P$1,M33,集計!N15)</f>
        <v>0</v>
      </c>
      <c r="N16" s="160" t="n">
        <f aca="false">IF(N$2=$P$1,N33,集計!O15)</f>
        <v>0</v>
      </c>
      <c r="O16" s="171" t="n">
        <f aca="false">SUM(C16:N16)</f>
        <v>0</v>
      </c>
      <c r="P16" s="147" t="n">
        <f aca="false">SUM(Q16:AB16)</f>
        <v>0</v>
      </c>
      <c r="Q16" s="147" t="n">
        <f aca="false">IF(C$2=$P$2,C16,0)</f>
        <v>0</v>
      </c>
      <c r="R16" s="147" t="n">
        <f aca="false">IF(D$2=$P$2,D16,0)</f>
        <v>0</v>
      </c>
      <c r="S16" s="147" t="n">
        <f aca="false">IF(E$2=$P$2,E16,0)</f>
        <v>0</v>
      </c>
      <c r="T16" s="147" t="n">
        <f aca="false">IF(F$2=$P$2,F16,0)</f>
        <v>0</v>
      </c>
      <c r="U16" s="147" t="n">
        <f aca="false">IF(G$2=$P$2,G16,0)</f>
        <v>0</v>
      </c>
      <c r="V16" s="147" t="n">
        <f aca="false">IF(H$2=$P$2,H16,0)</f>
        <v>0</v>
      </c>
      <c r="W16" s="147" t="n">
        <f aca="false">IF(I$2=$P$2,I16,0)</f>
        <v>0</v>
      </c>
      <c r="X16" s="147" t="n">
        <f aca="false">IF(J$2=$P$2,J16,0)</f>
        <v>0</v>
      </c>
      <c r="Y16" s="147" t="n">
        <f aca="false">IF(K$2=$P$2,K16,0)</f>
        <v>0</v>
      </c>
      <c r="Z16" s="147" t="n">
        <f aca="false">IF(L$2=$P$2,L16,0)</f>
        <v>0</v>
      </c>
      <c r="AA16" s="147" t="n">
        <f aca="false">IF(M$2=$P$2,M16,0)</f>
        <v>0</v>
      </c>
      <c r="AB16" s="147" t="n">
        <f aca="false">IF(N$2=$P$2,N16,0)</f>
        <v>0</v>
      </c>
      <c r="AC16" s="162"/>
    </row>
    <row r="17" customFormat="false" ht="13.5" hidden="false" customHeight="true" outlineLevel="1" collapsed="false">
      <c r="A17" s="174"/>
      <c r="B17" s="175" t="s">
        <v>34</v>
      </c>
      <c r="C17" s="176" t="n">
        <f aca="false">SUM(C7:C16)</f>
        <v>0</v>
      </c>
      <c r="D17" s="176" t="n">
        <f aca="false">SUM(D7:D16)</f>
        <v>0</v>
      </c>
      <c r="E17" s="176" t="n">
        <f aca="false">SUM(E7:E16)</f>
        <v>0</v>
      </c>
      <c r="F17" s="176" t="n">
        <f aca="false">SUM(F7:F16)</f>
        <v>0</v>
      </c>
      <c r="G17" s="176" t="n">
        <f aca="false">SUM(G7:G16)</f>
        <v>0</v>
      </c>
      <c r="H17" s="176" t="n">
        <f aca="false">SUM(H7:H16)</f>
        <v>0</v>
      </c>
      <c r="I17" s="176" t="n">
        <f aca="false">SUM(I7:I16)</f>
        <v>0</v>
      </c>
      <c r="J17" s="176" t="n">
        <f aca="false">SUM(J7:J16)</f>
        <v>0</v>
      </c>
      <c r="K17" s="176" t="n">
        <f aca="false">SUM(K7:K16)</f>
        <v>0</v>
      </c>
      <c r="L17" s="176" t="n">
        <f aca="false">SUM(L7:L16)</f>
        <v>0</v>
      </c>
      <c r="M17" s="176" t="n">
        <f aca="false">SUM(M7:M16)</f>
        <v>0</v>
      </c>
      <c r="N17" s="176" t="n">
        <f aca="false">SUM(N7:N16)</f>
        <v>0</v>
      </c>
      <c r="O17" s="177" t="n">
        <f aca="false">SUM(C17:N17)</f>
        <v>0</v>
      </c>
      <c r="Q17" s="178"/>
      <c r="AC17" s="179"/>
    </row>
    <row r="18" customFormat="false" ht="13.5" hidden="false" customHeight="true" outlineLevel="1" collapsed="false">
      <c r="A18" s="180" t="s">
        <v>38</v>
      </c>
      <c r="B18" s="180"/>
      <c r="C18" s="181" t="n">
        <f aca="false">C6-C17</f>
        <v>0</v>
      </c>
      <c r="D18" s="181" t="n">
        <f aca="false">D6-D17</f>
        <v>0</v>
      </c>
      <c r="E18" s="181" t="n">
        <f aca="false">E6-E17</f>
        <v>0</v>
      </c>
      <c r="F18" s="181" t="n">
        <f aca="false">F6-F17</f>
        <v>0</v>
      </c>
      <c r="G18" s="181" t="n">
        <f aca="false">G6-G17</f>
        <v>0</v>
      </c>
      <c r="H18" s="181" t="n">
        <f aca="false">H6-H17</f>
        <v>0</v>
      </c>
      <c r="I18" s="181" t="n">
        <f aca="false">I6-I17</f>
        <v>0</v>
      </c>
      <c r="J18" s="181" t="n">
        <f aca="false">J6-J17</f>
        <v>0</v>
      </c>
      <c r="K18" s="181" t="n">
        <f aca="false">K6-K17</f>
        <v>0</v>
      </c>
      <c r="L18" s="181" t="n">
        <f aca="false">L6-L17</f>
        <v>0</v>
      </c>
      <c r="M18" s="181" t="n">
        <f aca="false">M6-M17</f>
        <v>0</v>
      </c>
      <c r="N18" s="181" t="n">
        <f aca="false">N6-N17</f>
        <v>0</v>
      </c>
      <c r="O18" s="182" t="n">
        <f aca="false">O6-O17</f>
        <v>0</v>
      </c>
      <c r="P18" s="183"/>
      <c r="Q18" s="184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68"/>
    </row>
    <row r="19" customFormat="false" ht="5.1" hidden="false" customHeight="true" outlineLevel="1" collapsed="false">
      <c r="A19" s="185"/>
      <c r="B19" s="186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8"/>
      <c r="P19" s="183"/>
      <c r="Q19" s="184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68"/>
    </row>
    <row r="20" customFormat="false" ht="13.5" hidden="false" customHeight="true" outlineLevel="1" collapsed="false">
      <c r="A20" s="189"/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1" t="s">
        <v>57</v>
      </c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</row>
    <row r="21" customFormat="false" ht="13.5" hidden="false" customHeight="true" outlineLevel="1" collapsed="false">
      <c r="A21" s="192" t="s">
        <v>58</v>
      </c>
      <c r="B21" s="193" t="str">
        <f aca="false">B3</f>
        <v>収入１</v>
      </c>
      <c r="C21" s="194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6"/>
      <c r="O21" s="197" t="n">
        <f aca="false">P3/$Q$2</f>
        <v>0</v>
      </c>
    </row>
    <row r="22" customFormat="false" ht="13.5" hidden="false" customHeight="true" outlineLevel="1" collapsed="false">
      <c r="A22" s="192"/>
      <c r="B22" s="198" t="str">
        <f aca="false">B4</f>
        <v>収入２</v>
      </c>
      <c r="C22" s="199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1"/>
      <c r="O22" s="197" t="n">
        <f aca="false">P4/$Q$2</f>
        <v>0</v>
      </c>
      <c r="AD22" s="98"/>
      <c r="AE22" s="98"/>
      <c r="AF22" s="98"/>
      <c r="AG22" s="98"/>
      <c r="AH22" s="98"/>
    </row>
    <row r="23" customFormat="false" ht="13.5" hidden="false" customHeight="true" outlineLevel="1" collapsed="false">
      <c r="A23" s="192"/>
      <c r="B23" s="202" t="str">
        <f aca="false">B5</f>
        <v>収入３</v>
      </c>
      <c r="C23" s="203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5"/>
      <c r="O23" s="206" t="n">
        <f aca="false">P5/$Q$2</f>
        <v>0</v>
      </c>
      <c r="AD23" s="98"/>
      <c r="AE23" s="98"/>
      <c r="AF23" s="98"/>
      <c r="AG23" s="98"/>
      <c r="AH23" s="98"/>
    </row>
    <row r="24" customFormat="false" ht="13.5" hidden="false" customHeight="true" outlineLevel="1" collapsed="false">
      <c r="A24" s="192"/>
      <c r="B24" s="207" t="str">
        <f aca="false">B7</f>
        <v>支出１</v>
      </c>
      <c r="C24" s="208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10"/>
      <c r="O24" s="211" t="n">
        <f aca="false">P7/$Q$2</f>
        <v>0</v>
      </c>
      <c r="AD24" s="98"/>
      <c r="AE24" s="98"/>
      <c r="AF24" s="98"/>
      <c r="AG24" s="98"/>
      <c r="AH24" s="98"/>
    </row>
    <row r="25" customFormat="false" ht="13.5" hidden="false" customHeight="true" outlineLevel="1" collapsed="false">
      <c r="A25" s="192"/>
      <c r="B25" s="212" t="str">
        <f aca="false">B8</f>
        <v>支出２</v>
      </c>
      <c r="C25" s="213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5"/>
      <c r="O25" s="216" t="n">
        <f aca="false">P8/$Q$2</f>
        <v>0</v>
      </c>
      <c r="AD25" s="98"/>
      <c r="AE25" s="98"/>
      <c r="AF25" s="98"/>
      <c r="AG25" s="98"/>
      <c r="AH25" s="98"/>
    </row>
    <row r="26" customFormat="false" ht="13.5" hidden="false" customHeight="true" outlineLevel="1" collapsed="false">
      <c r="A26" s="192"/>
      <c r="B26" s="212" t="str">
        <f aca="false">B9</f>
        <v>支出３</v>
      </c>
      <c r="C26" s="213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5"/>
      <c r="O26" s="216" t="n">
        <f aca="false">P9/$Q$2</f>
        <v>0</v>
      </c>
      <c r="AD26" s="98"/>
      <c r="AE26" s="98"/>
      <c r="AF26" s="98"/>
      <c r="AG26" s="98"/>
      <c r="AH26" s="98"/>
    </row>
    <row r="27" customFormat="false" ht="13.5" hidden="false" customHeight="true" outlineLevel="1" collapsed="false">
      <c r="A27" s="192"/>
      <c r="B27" s="212" t="str">
        <f aca="false">B10</f>
        <v>支出４</v>
      </c>
      <c r="C27" s="213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5"/>
      <c r="O27" s="216" t="n">
        <f aca="false">P10/$Q$2</f>
        <v>0</v>
      </c>
      <c r="AD27" s="98"/>
      <c r="AE27" s="98"/>
      <c r="AF27" s="98"/>
      <c r="AG27" s="98"/>
      <c r="AH27" s="98"/>
    </row>
    <row r="28" customFormat="false" ht="13.5" hidden="false" customHeight="true" outlineLevel="1" collapsed="false">
      <c r="A28" s="192"/>
      <c r="B28" s="212" t="str">
        <f aca="false">B11</f>
        <v>支出５</v>
      </c>
      <c r="C28" s="213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5"/>
      <c r="O28" s="216" t="n">
        <f aca="false">P11/$Q$2</f>
        <v>0</v>
      </c>
      <c r="AD28" s="98"/>
      <c r="AE28" s="98"/>
      <c r="AF28" s="98"/>
      <c r="AG28" s="98"/>
      <c r="AH28" s="98"/>
    </row>
    <row r="29" customFormat="false" ht="13.5" hidden="false" customHeight="true" outlineLevel="1" collapsed="false">
      <c r="A29" s="192"/>
      <c r="B29" s="212" t="str">
        <f aca="false">B12</f>
        <v>支出６</v>
      </c>
      <c r="C29" s="213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5"/>
      <c r="O29" s="216" t="n">
        <f aca="false">P12/$Q$2</f>
        <v>0</v>
      </c>
      <c r="AD29" s="98"/>
      <c r="AE29" s="98"/>
      <c r="AF29" s="98"/>
      <c r="AG29" s="98"/>
      <c r="AH29" s="98"/>
    </row>
    <row r="30" customFormat="false" ht="13.5" hidden="false" customHeight="true" outlineLevel="1" collapsed="false">
      <c r="A30" s="192"/>
      <c r="B30" s="212" t="str">
        <f aca="false">B13</f>
        <v>支出７</v>
      </c>
      <c r="C30" s="213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5"/>
      <c r="O30" s="216" t="n">
        <f aca="false">P13/$Q$2</f>
        <v>0</v>
      </c>
      <c r="AD30" s="98"/>
      <c r="AE30" s="98"/>
      <c r="AF30" s="98"/>
      <c r="AG30" s="98"/>
      <c r="AH30" s="98"/>
    </row>
    <row r="31" customFormat="false" ht="13.5" hidden="false" customHeight="true" outlineLevel="1" collapsed="false">
      <c r="A31" s="192"/>
      <c r="B31" s="212" t="str">
        <f aca="false">B14</f>
        <v>支出８</v>
      </c>
      <c r="C31" s="213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5"/>
      <c r="O31" s="216" t="n">
        <f aca="false">P14/$Q$2</f>
        <v>0</v>
      </c>
      <c r="AD31" s="98"/>
      <c r="AE31" s="98"/>
      <c r="AF31" s="98"/>
      <c r="AG31" s="98"/>
      <c r="AH31" s="98"/>
    </row>
    <row r="32" customFormat="false" ht="13.5" hidden="false" customHeight="true" outlineLevel="1" collapsed="false">
      <c r="A32" s="192"/>
      <c r="B32" s="212" t="str">
        <f aca="false">B15</f>
        <v>支出９</v>
      </c>
      <c r="C32" s="213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5"/>
      <c r="O32" s="216" t="n">
        <f aca="false">P15/$Q$2</f>
        <v>0</v>
      </c>
      <c r="AD32" s="98"/>
      <c r="AE32" s="98"/>
      <c r="AF32" s="98"/>
      <c r="AG32" s="98"/>
      <c r="AH32" s="98"/>
    </row>
    <row r="33" customFormat="false" ht="13.5" hidden="false" customHeight="true" outlineLevel="1" collapsed="false">
      <c r="A33" s="192"/>
      <c r="B33" s="217" t="str">
        <f aca="false">B16</f>
        <v>支出１０</v>
      </c>
      <c r="C33" s="218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20"/>
      <c r="O33" s="221" t="n">
        <f aca="false">P16/$Q$2</f>
        <v>0</v>
      </c>
      <c r="AD33" s="98"/>
      <c r="AE33" s="98"/>
      <c r="AF33" s="98"/>
      <c r="AG33" s="98"/>
      <c r="AH33" s="98"/>
    </row>
    <row r="34" customFormat="false" ht="15" hidden="false" customHeight="true" outlineLevel="1" collapsed="false">
      <c r="A34" s="222" t="s">
        <v>38</v>
      </c>
      <c r="B34" s="222"/>
      <c r="C34" s="223" t="n">
        <f aca="false">SUM(C21:C23)-SUM(C24:C33)</f>
        <v>0</v>
      </c>
      <c r="D34" s="223" t="n">
        <f aca="false">SUM(D21:D23)-SUM(D24:D33)</f>
        <v>0</v>
      </c>
      <c r="E34" s="223" t="n">
        <f aca="false">SUM(E21:E23)-SUM(E24:E33)</f>
        <v>0</v>
      </c>
      <c r="F34" s="223" t="n">
        <f aca="false">SUM(F21:F23)-SUM(F24:F33)</f>
        <v>0</v>
      </c>
      <c r="G34" s="223" t="n">
        <f aca="false">SUM(G21:G23)-SUM(G24:G33)</f>
        <v>0</v>
      </c>
      <c r="H34" s="223" t="n">
        <f aca="false">SUM(H21:H23)-SUM(H24:H33)</f>
        <v>0</v>
      </c>
      <c r="I34" s="223" t="n">
        <f aca="false">SUM(I21:I23)-SUM(I24:I33)</f>
        <v>0</v>
      </c>
      <c r="J34" s="223" t="n">
        <f aca="false">SUM(J21:J23)-SUM(J24:J33)</f>
        <v>0</v>
      </c>
      <c r="K34" s="223" t="n">
        <f aca="false">SUM(K21:K23)-SUM(K24:K33)</f>
        <v>0</v>
      </c>
      <c r="L34" s="223" t="n">
        <f aca="false">SUM(L21:L23)-SUM(L24:L33)</f>
        <v>0</v>
      </c>
      <c r="M34" s="223" t="n">
        <f aca="false">SUM(M21:M23)-SUM(M24:M33)</f>
        <v>0</v>
      </c>
      <c r="N34" s="223" t="n">
        <f aca="false">SUM(N21:N23)-SUM(N24:N33)</f>
        <v>0</v>
      </c>
      <c r="O34" s="224" t="n">
        <f aca="false">SUM(O21:O23)-SUM(O24:O33)</f>
        <v>0</v>
      </c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</row>
    <row r="35" s="231" customFormat="true" ht="150" hidden="false" customHeight="true" outlineLevel="1" collapsed="false">
      <c r="A35" s="225" t="s">
        <v>39</v>
      </c>
      <c r="B35" s="226"/>
      <c r="C35" s="227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9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</row>
    <row r="36" customFormat="false" ht="12" hidden="false" customHeight="true" outlineLevel="1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</row>
    <row r="37" customFormat="false" ht="12" hidden="false" customHeight="true" outlineLevel="1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</row>
    <row r="38" customFormat="false" ht="12" hidden="false" customHeight="true" outlineLevel="1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</row>
    <row r="39" customFormat="false" ht="12" hidden="false" customHeight="true" outlineLevel="1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</row>
    <row r="40" customFormat="false" ht="12" hidden="false" customHeight="true" outlineLevel="1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</row>
    <row r="41" customFormat="false" ht="12" hidden="false" customHeight="true" outlineLevel="1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</row>
    <row r="42" customFormat="false" ht="12" hidden="false" customHeight="true" outlineLevel="1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</row>
    <row r="43" customFormat="false" ht="12" hidden="false" customHeight="true" outlineLevel="1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</row>
    <row r="44" customFormat="false" ht="12" hidden="false" customHeight="true" outlineLevel="1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</row>
    <row r="45" customFormat="false" ht="12" hidden="false" customHeight="true" outlineLevel="1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</row>
    <row r="46" customFormat="false" ht="12" hidden="false" customHeight="true" outlineLevel="1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</row>
    <row r="47" customFormat="false" ht="12" hidden="false" customHeight="true" outlineLevel="1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</row>
    <row r="48" customFormat="false" ht="12" hidden="false" customHeight="true" outlineLevel="1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</row>
    <row r="49" customFormat="false" ht="14.25" hidden="false" customHeight="true" outlineLevel="1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</row>
    <row r="50" customFormat="false" ht="14.25" hidden="false" customHeight="true" outlineLevel="1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</row>
    <row r="51" customFormat="false" ht="12" hidden="false" customHeight="true" outlineLevel="1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</row>
    <row r="52" customFormat="false" ht="13.5" hidden="false" customHeight="true" outlineLevel="1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</row>
    <row r="53" customFormat="false" ht="13.5" hidden="false" customHeight="true" outlineLevel="1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</row>
    <row r="54" customFormat="false" ht="13.5" hidden="false" customHeight="true" outlineLevel="1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</row>
    <row r="55" customFormat="false" ht="13.5" hidden="false" customHeight="true" outlineLevel="1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</row>
    <row r="56" customFormat="false" ht="12" hidden="false" customHeight="true" outlineLevel="1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</row>
    <row r="57" customFormat="false" ht="12" hidden="false" customHeight="true" outlineLevel="1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</row>
    <row r="58" customFormat="false" ht="12" hidden="false" customHeight="true" outlineLevel="1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</row>
    <row r="59" customFormat="false" ht="12" hidden="false" customHeight="true" outlineLevel="1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</row>
    <row r="60" customFormat="false" ht="12" hidden="false" customHeight="true" outlineLevel="1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</row>
    <row r="61" customFormat="false" ht="12" hidden="false" customHeight="true" outlineLevel="1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</row>
    <row r="62" customFormat="false" ht="12" hidden="false" customHeight="true" outlineLevel="1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</row>
    <row r="63" customFormat="false" ht="12" hidden="false" customHeight="true" outlineLevel="1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</row>
    <row r="64" customFormat="false" ht="12" hidden="false" customHeight="true" outlineLevel="1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</row>
    <row r="65" customFormat="false" ht="12" hidden="false" customHeight="true" outlineLevel="1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</row>
    <row r="66" customFormat="false" ht="12" hidden="false" customHeight="true" outlineLevel="1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</row>
    <row r="67" customFormat="false" ht="12" hidden="false" customHeight="true" outlineLevel="1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</row>
    <row r="68" customFormat="false" ht="12" hidden="false" customHeight="true" outlineLevel="1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</row>
    <row r="69" customFormat="false" ht="12" hidden="false" customHeight="true" outlineLevel="1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</row>
    <row r="70" customFormat="false" ht="12" hidden="false" customHeight="true" outlineLevel="1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</row>
    <row r="71" customFormat="false" ht="12" hidden="false" customHeight="true" outlineLevel="1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</row>
    <row r="72" customFormat="false" ht="12" hidden="false" customHeight="true" outlineLevel="1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</row>
    <row r="73" customFormat="false" ht="12" hidden="false" customHeight="true" outlineLevel="1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</row>
    <row r="74" customFormat="false" ht="12" hidden="false" customHeight="true" outlineLevel="1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</row>
    <row r="75" customFormat="false" ht="12" hidden="false" customHeight="true" outlineLevel="1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</row>
    <row r="76" customFormat="false" ht="12" hidden="false" customHeight="true" outlineLevel="1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</row>
    <row r="77" customFormat="false" ht="12" hidden="false" customHeight="true" outlineLevel="1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</row>
    <row r="78" customFormat="false" ht="12" hidden="false" customHeight="true" outlineLevel="1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</row>
    <row r="79" customFormat="false" ht="12" hidden="false" customHeight="true" outlineLevel="1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</row>
    <row r="80" customFormat="false" ht="12" hidden="false" customHeight="true" outlineLevel="1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</row>
    <row r="81" customFormat="false" ht="12" hidden="false" customHeight="true" outlineLevel="1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</row>
    <row r="82" customFormat="false" ht="12" hidden="false" customHeight="true" outlineLevel="1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</row>
    <row r="83" customFormat="false" ht="12" hidden="false" customHeight="true" outlineLevel="1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</row>
    <row r="84" customFormat="false" ht="12" hidden="false" customHeight="true" outlineLevel="1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</row>
    <row r="85" customFormat="false" ht="10.5" hidden="false" customHeight="true" outlineLevel="1" collapsed="false">
      <c r="A85" s="232"/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</row>
    <row r="86" customFormat="false" ht="10.5" hidden="false" customHeight="true" outlineLevel="1" collapsed="false">
      <c r="A86" s="98"/>
      <c r="B86" s="233"/>
      <c r="C86" s="233"/>
      <c r="D86" s="98"/>
      <c r="E86" s="233"/>
      <c r="F86" s="233"/>
      <c r="G86" s="98"/>
      <c r="H86" s="233"/>
      <c r="I86" s="233"/>
      <c r="J86" s="98"/>
      <c r="K86" s="233"/>
      <c r="L86" s="233"/>
      <c r="M86" s="98"/>
      <c r="N86" s="233"/>
      <c r="O86" s="233"/>
      <c r="P86" s="233"/>
      <c r="Q86" s="233"/>
      <c r="R86" s="98"/>
      <c r="S86" s="233"/>
      <c r="T86" s="233"/>
      <c r="U86" s="98"/>
      <c r="V86" s="233"/>
      <c r="W86" s="233"/>
      <c r="X86" s="98"/>
      <c r="Y86" s="233"/>
      <c r="Z86" s="233"/>
      <c r="AA86" s="98"/>
      <c r="AB86" s="233"/>
      <c r="AC86" s="233"/>
      <c r="AD86" s="233"/>
      <c r="AE86" s="233"/>
      <c r="AF86" s="98"/>
      <c r="AG86" s="233"/>
      <c r="AH86" s="233"/>
    </row>
    <row r="87" customFormat="false" ht="10.5" hidden="false" customHeight="true" outlineLevel="1" collapsed="false">
      <c r="A87" s="98"/>
      <c r="B87" s="232"/>
      <c r="C87" s="232"/>
      <c r="D87" s="98"/>
      <c r="E87" s="232"/>
      <c r="F87" s="232"/>
      <c r="G87" s="98"/>
      <c r="H87" s="232"/>
      <c r="I87" s="232"/>
      <c r="J87" s="98"/>
      <c r="K87" s="232"/>
      <c r="L87" s="232"/>
      <c r="M87" s="98"/>
      <c r="N87" s="232"/>
      <c r="O87" s="232"/>
      <c r="P87" s="232"/>
      <c r="Q87" s="232"/>
      <c r="R87" s="98"/>
      <c r="S87" s="232"/>
      <c r="T87" s="232"/>
      <c r="U87" s="98"/>
      <c r="V87" s="232"/>
      <c r="W87" s="232"/>
      <c r="X87" s="98"/>
      <c r="Y87" s="232"/>
      <c r="Z87" s="232"/>
      <c r="AA87" s="98"/>
      <c r="AB87" s="232"/>
      <c r="AC87" s="232"/>
      <c r="AD87" s="232"/>
      <c r="AE87" s="232"/>
      <c r="AF87" s="98"/>
      <c r="AG87" s="232"/>
      <c r="AH87" s="232"/>
    </row>
    <row r="88" customFormat="false" ht="10.5" hidden="false" customHeight="true" outlineLevel="1" collapsed="false">
      <c r="A88" s="98"/>
      <c r="B88" s="232"/>
      <c r="C88" s="232"/>
      <c r="D88" s="98"/>
      <c r="E88" s="232"/>
      <c r="F88" s="232"/>
      <c r="G88" s="98"/>
      <c r="H88" s="232"/>
      <c r="I88" s="232"/>
      <c r="J88" s="98"/>
      <c r="K88" s="232"/>
      <c r="L88" s="232"/>
      <c r="M88" s="98"/>
      <c r="N88" s="232"/>
      <c r="O88" s="232"/>
      <c r="P88" s="232"/>
      <c r="Q88" s="232"/>
      <c r="R88" s="98"/>
      <c r="S88" s="232"/>
      <c r="T88" s="232"/>
      <c r="U88" s="98"/>
      <c r="V88" s="232"/>
      <c r="W88" s="232"/>
      <c r="X88" s="98"/>
      <c r="Y88" s="232"/>
      <c r="Z88" s="232"/>
      <c r="AA88" s="98"/>
      <c r="AB88" s="232"/>
      <c r="AC88" s="232"/>
      <c r="AD88" s="232"/>
      <c r="AE88" s="232"/>
      <c r="AF88" s="98"/>
      <c r="AG88" s="232"/>
      <c r="AH88" s="232"/>
    </row>
    <row r="89" customFormat="false" ht="13.5" hidden="false" customHeight="true" outlineLevel="1" collapsed="false">
      <c r="A89" s="232"/>
      <c r="B89" s="232"/>
      <c r="C89" s="232"/>
    </row>
    <row r="90" customFormat="false" ht="10.5" hidden="false" customHeight="true" outlineLevel="1" collapsed="false">
      <c r="A90" s="233"/>
      <c r="B90" s="233"/>
      <c r="C90" s="233"/>
    </row>
    <row r="91" customFormat="false" ht="12" hidden="false" customHeight="true" outlineLevel="1" collapsed="false">
      <c r="A91" s="232"/>
      <c r="B91" s="232"/>
      <c r="C91" s="232"/>
    </row>
    <row r="92" customFormat="false" ht="10.5" hidden="false" customHeight="true" outlineLevel="1" collapsed="false">
      <c r="A92" s="232"/>
      <c r="B92" s="232"/>
      <c r="C92" s="232"/>
    </row>
    <row r="93" customFormat="false" ht="12" hidden="false" customHeight="true" outlineLevel="1" collapsed="false">
      <c r="A93" s="232"/>
      <c r="B93" s="232"/>
      <c r="C93" s="232"/>
    </row>
    <row r="94" customFormat="false" ht="10.5" hidden="false" customHeight="true" outlineLevel="1" collapsed="false">
      <c r="A94" s="233"/>
      <c r="B94" s="233"/>
      <c r="C94" s="233"/>
    </row>
    <row r="95" customFormat="false" ht="12" hidden="false" customHeight="true" outlineLevel="1" collapsed="false">
      <c r="A95" s="232"/>
      <c r="B95" s="232"/>
      <c r="C95" s="232"/>
    </row>
    <row r="96" customFormat="false" ht="10.5" hidden="false" customHeight="true" outlineLevel="1" collapsed="false">
      <c r="A96" s="232"/>
      <c r="B96" s="232"/>
      <c r="C96" s="232"/>
    </row>
    <row r="97" customFormat="false" ht="12" hidden="false" customHeight="true" outlineLevel="1" collapsed="false">
      <c r="A97" s="232"/>
      <c r="B97" s="232"/>
      <c r="C97" s="232"/>
    </row>
    <row r="98" customFormat="false" ht="10.5" hidden="false" customHeight="true" outlineLevel="1" collapsed="false">
      <c r="A98" s="233"/>
      <c r="B98" s="233"/>
      <c r="C98" s="233"/>
    </row>
    <row r="99" customFormat="false" ht="12" hidden="false" customHeight="true" outlineLevel="1" collapsed="false">
      <c r="A99" s="232"/>
      <c r="B99" s="232"/>
      <c r="C99" s="232"/>
    </row>
    <row r="100" customFormat="false" ht="10.5" hidden="false" customHeight="true" outlineLevel="1" collapsed="false">
      <c r="A100" s="232"/>
      <c r="B100" s="232"/>
      <c r="C100" s="232"/>
    </row>
    <row r="101" customFormat="false" ht="12" hidden="false" customHeight="true" outlineLevel="1" collapsed="false">
      <c r="A101" s="232"/>
      <c r="B101" s="232"/>
      <c r="C101" s="232"/>
    </row>
    <row r="102" customFormat="false" ht="10.5" hidden="false" customHeight="true" outlineLevel="1" collapsed="false">
      <c r="A102" s="233"/>
      <c r="B102" s="233"/>
      <c r="C102" s="233"/>
    </row>
    <row r="103" customFormat="false" ht="12" hidden="false" customHeight="true" outlineLevel="1" collapsed="false">
      <c r="A103" s="232"/>
      <c r="B103" s="232"/>
      <c r="C103" s="232"/>
    </row>
    <row r="104" customFormat="false" ht="10.5" hidden="false" customHeight="true" outlineLevel="1" collapsed="false">
      <c r="A104" s="232"/>
      <c r="B104" s="232"/>
      <c r="C104" s="232"/>
    </row>
    <row r="105" customFormat="false" ht="12" hidden="false" customHeight="true" outlineLevel="1" collapsed="false">
      <c r="A105" s="232"/>
      <c r="B105" s="232"/>
      <c r="C105" s="232"/>
    </row>
    <row r="106" customFormat="false" ht="10.5" hidden="false" customHeight="true" outlineLevel="1" collapsed="false">
      <c r="A106" s="233"/>
      <c r="B106" s="233"/>
      <c r="C106" s="233"/>
    </row>
    <row r="107" customFormat="false" ht="12" hidden="false" customHeight="true" outlineLevel="1" collapsed="false">
      <c r="A107" s="232"/>
      <c r="B107" s="232"/>
      <c r="C107" s="232"/>
    </row>
    <row r="108" customFormat="false" ht="10.5" hidden="false" customHeight="true" outlineLevel="1" collapsed="false">
      <c r="A108" s="232"/>
      <c r="B108" s="232"/>
      <c r="C108" s="232"/>
    </row>
    <row r="109" customFormat="false" ht="12" hidden="false" customHeight="true" outlineLevel="1" collapsed="false">
      <c r="A109" s="232"/>
      <c r="B109" s="232"/>
      <c r="C109" s="232"/>
    </row>
    <row r="110" customFormat="false" ht="10.5" hidden="false" customHeight="true" outlineLevel="1" collapsed="false">
      <c r="A110" s="233"/>
      <c r="B110" s="233"/>
      <c r="C110" s="233"/>
    </row>
    <row r="111" customFormat="false" ht="12" hidden="false" customHeight="true" outlineLevel="1" collapsed="false">
      <c r="A111" s="232"/>
      <c r="B111" s="232"/>
      <c r="C111" s="232"/>
    </row>
    <row r="112" customFormat="false" ht="10.5" hidden="false" customHeight="true" outlineLevel="1" collapsed="false">
      <c r="A112" s="232"/>
      <c r="B112" s="232"/>
      <c r="C112" s="232"/>
    </row>
    <row r="113" customFormat="false" ht="12" hidden="false" customHeight="true" outlineLevel="1" collapsed="false">
      <c r="A113" s="232"/>
      <c r="B113" s="232"/>
      <c r="C113" s="232"/>
    </row>
    <row r="114" customFormat="false" ht="10.5" hidden="false" customHeight="true" outlineLevel="1" collapsed="false">
      <c r="A114" s="233"/>
      <c r="B114" s="233"/>
      <c r="C114" s="233"/>
    </row>
    <row r="115" customFormat="false" ht="12" hidden="false" customHeight="true" outlineLevel="1" collapsed="false">
      <c r="A115" s="232"/>
      <c r="B115" s="232"/>
      <c r="C115" s="232"/>
    </row>
    <row r="116" customFormat="false" ht="10.5" hidden="false" customHeight="true" outlineLevel="1" collapsed="false">
      <c r="A116" s="232"/>
      <c r="B116" s="232"/>
      <c r="C116" s="232"/>
    </row>
    <row r="117" customFormat="false" ht="12" hidden="false" customHeight="true" outlineLevel="1" collapsed="false">
      <c r="A117" s="232"/>
      <c r="B117" s="232"/>
      <c r="C117" s="232"/>
    </row>
    <row r="118" customFormat="false" ht="10.5" hidden="false" customHeight="true" outlineLevel="1" collapsed="false">
      <c r="A118" s="233"/>
      <c r="B118" s="233"/>
      <c r="C118" s="233"/>
    </row>
    <row r="119" customFormat="false" ht="12" hidden="false" customHeight="true" outlineLevel="1" collapsed="false">
      <c r="A119" s="232"/>
      <c r="B119" s="232"/>
      <c r="C119" s="232"/>
    </row>
    <row r="120" customFormat="false" ht="10.5" hidden="false" customHeight="true" outlineLevel="1" collapsed="false">
      <c r="A120" s="232"/>
      <c r="B120" s="232"/>
      <c r="C120" s="232"/>
    </row>
    <row r="121" customFormat="false" ht="12" hidden="false" customHeight="true" outlineLevel="1" collapsed="false">
      <c r="A121" s="232"/>
      <c r="B121" s="232"/>
      <c r="C121" s="232"/>
    </row>
    <row r="122" customFormat="false" ht="10.5" hidden="false" customHeight="true" outlineLevel="1" collapsed="false">
      <c r="A122" s="233"/>
      <c r="B122" s="233"/>
      <c r="C122" s="233"/>
    </row>
    <row r="123" customFormat="false" ht="12" hidden="false" customHeight="true" outlineLevel="1" collapsed="false">
      <c r="A123" s="232"/>
      <c r="B123" s="232"/>
      <c r="C123" s="232"/>
    </row>
    <row r="124" customFormat="false" ht="10.5" hidden="false" customHeight="true" outlineLevel="1" collapsed="false">
      <c r="A124" s="232"/>
      <c r="B124" s="232"/>
      <c r="C124" s="232"/>
    </row>
    <row r="125" customFormat="false" ht="12" hidden="false" customHeight="true" outlineLevel="1" collapsed="false">
      <c r="A125" s="232"/>
      <c r="B125" s="232"/>
      <c r="C125" s="232"/>
    </row>
    <row r="126" customFormat="false" ht="10.5" hidden="false" customHeight="true" outlineLevel="1" collapsed="false">
      <c r="A126" s="233"/>
      <c r="B126" s="233"/>
      <c r="C126" s="233"/>
    </row>
    <row r="127" customFormat="false" ht="12" hidden="false" customHeight="true" outlineLevel="1" collapsed="false">
      <c r="A127" s="232"/>
      <c r="B127" s="232"/>
      <c r="C127" s="232"/>
    </row>
    <row r="128" customFormat="false" ht="10.5" hidden="false" customHeight="true" outlineLevel="1" collapsed="false">
      <c r="A128" s="232"/>
      <c r="B128" s="232"/>
      <c r="C128" s="232"/>
    </row>
    <row r="129" customFormat="false" ht="12" hidden="false" customHeight="true" outlineLevel="1" collapsed="false">
      <c r="A129" s="232"/>
      <c r="B129" s="232"/>
      <c r="C129" s="232"/>
    </row>
    <row r="130" customFormat="false" ht="10.5" hidden="false" customHeight="true" outlineLevel="1" collapsed="false">
      <c r="A130" s="233"/>
      <c r="B130" s="233"/>
      <c r="C130" s="233"/>
    </row>
    <row r="131" customFormat="false" ht="12" hidden="false" customHeight="true" outlineLevel="1" collapsed="false">
      <c r="A131" s="232"/>
      <c r="B131" s="232"/>
      <c r="C131" s="232"/>
    </row>
    <row r="132" customFormat="false" ht="10.5" hidden="false" customHeight="true" outlineLevel="1" collapsed="false">
      <c r="A132" s="232"/>
      <c r="B132" s="232"/>
      <c r="C132" s="232"/>
    </row>
    <row r="133" customFormat="false" ht="12" hidden="false" customHeight="true" outlineLevel="1" collapsed="false">
      <c r="A133" s="232"/>
      <c r="B133" s="232"/>
      <c r="C133" s="232"/>
    </row>
    <row r="134" customFormat="false" ht="12" hidden="false" customHeight="true" outlineLevel="1" collapsed="false">
      <c r="A134" s="233"/>
      <c r="B134" s="233"/>
      <c r="C134" s="233"/>
    </row>
    <row r="135" customFormat="false" ht="12" hidden="false" customHeight="true" outlineLevel="1" collapsed="false">
      <c r="A135" s="232"/>
      <c r="B135" s="232"/>
      <c r="C135" s="232"/>
    </row>
    <row r="136" customFormat="false" ht="12" hidden="false" customHeight="true" outlineLevel="1" collapsed="false">
      <c r="A136" s="232"/>
      <c r="B136" s="232"/>
      <c r="C136" s="232"/>
    </row>
    <row r="137" customFormat="false" ht="12" hidden="false" customHeight="true" outlineLevel="1" collapsed="false">
      <c r="A137" s="232"/>
      <c r="B137" s="232"/>
      <c r="C137" s="232"/>
    </row>
    <row r="138" customFormat="false" ht="12" hidden="false" customHeight="true" outlineLevel="1" collapsed="false">
      <c r="A138" s="233"/>
      <c r="B138" s="233"/>
      <c r="C138" s="233"/>
    </row>
  </sheetData>
  <sheetProtection sheet="true" objects="true" scenarios="true"/>
  <mergeCells count="5">
    <mergeCell ref="O1:O2"/>
    <mergeCell ref="A2:B2"/>
    <mergeCell ref="A18:B18"/>
    <mergeCell ref="A21:A33"/>
    <mergeCell ref="A34:B34"/>
  </mergeCells>
  <conditionalFormatting sqref="C3:N5 C7:N16">
    <cfRule type="expression" priority="2" aboveAverage="0" equalAverage="0" bottom="0" percent="0" rank="0" text="" dxfId="177">
      <formula>C$2=$P$1</formula>
    </cfRule>
  </conditionalFormatting>
  <conditionalFormatting sqref="C2:N2">
    <cfRule type="cellIs" priority="3" operator="equal" aboveAverage="0" equalAverage="0" bottom="0" percent="0" rank="0" text="" dxfId="178">
      <formula>$P$1</formula>
    </cfRule>
  </conditionalFormatting>
  <dataValidations count="1">
    <dataValidation allowBlank="true" errorStyle="stop" operator="between" showDropDown="false" showErrorMessage="true" showInputMessage="false" sqref="C2:N2" type="list">
      <formula1>$P$1:$P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1'!C2:E2=12,1,'1'!C2:E2+1)</f>
        <v>2</v>
      </c>
      <c r="D2" s="40"/>
      <c r="E2" s="40"/>
      <c r="F2" s="23" t="s">
        <v>14</v>
      </c>
      <c r="G2" s="24"/>
      <c r="H2" s="25"/>
      <c r="I2" s="26"/>
      <c r="J2" s="28" t="n">
        <f aca="false">'1'!J102</f>
        <v>0</v>
      </c>
      <c r="K2" s="28" t="n">
        <f aca="false">'1'!K102</f>
        <v>0</v>
      </c>
      <c r="L2" s="28" t="n">
        <f aca="false">'1'!L102</f>
        <v>0</v>
      </c>
      <c r="M2" s="28" t="n">
        <f aca="false">'1'!M102</f>
        <v>0</v>
      </c>
      <c r="N2" s="28" t="n">
        <f aca="false">'1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14">
      <formula>$J2</formula>
    </cfRule>
  </conditionalFormatting>
  <conditionalFormatting sqref="K3:K102">
    <cfRule type="cellIs" priority="3" operator="equal" aboveAverage="0" equalAverage="0" bottom="0" percent="0" rank="0" text="" dxfId="15">
      <formula>$K2</formula>
    </cfRule>
  </conditionalFormatting>
  <conditionalFormatting sqref="L3:L102">
    <cfRule type="cellIs" priority="4" operator="equal" aboveAverage="0" equalAverage="0" bottom="0" percent="0" rank="0" text="" dxfId="16">
      <formula>$L2</formula>
    </cfRule>
  </conditionalFormatting>
  <conditionalFormatting sqref="M3:M102">
    <cfRule type="cellIs" priority="5" operator="equal" aboveAverage="0" equalAverage="0" bottom="0" percent="0" rank="0" text="" dxfId="17">
      <formula>$M2</formula>
    </cfRule>
  </conditionalFormatting>
  <conditionalFormatting sqref="N3:N102">
    <cfRule type="cellIs" priority="6" operator="equal" aboveAverage="0" equalAverage="0" bottom="0" percent="0" rank="0" text="" dxfId="18">
      <formula>$N2</formula>
    </cfRule>
  </conditionalFormatting>
  <conditionalFormatting sqref="O3:O102">
    <cfRule type="cellIs" priority="7" operator="equal" aboveAverage="0" equalAverage="0" bottom="0" percent="0" rank="0" text="" dxfId="19">
      <formula>$O2</formula>
    </cfRule>
  </conditionalFormatting>
  <conditionalFormatting sqref="E3:E102">
    <cfRule type="expression" priority="8" aboveAverage="0" equalAverage="0" bottom="0" percent="0" rank="0" text="" dxfId="20">
      <formula>$B3=""</formula>
    </cfRule>
    <cfRule type="expression" priority="9" aboveAverage="0" equalAverage="0" bottom="0" percent="0" rank="0" text="" dxfId="21">
      <formula>$B3&gt;=101</formula>
    </cfRule>
    <cfRule type="expression" priority="10" aboveAverage="0" equalAverage="0" bottom="0" percent="0" rank="0" text="" dxfId="22">
      <formula>$B3&lt;=30</formula>
    </cfRule>
  </conditionalFormatting>
  <conditionalFormatting sqref="H3:H102">
    <cfRule type="cellIs" priority="11" operator="equal" aboveAverage="0" equalAverage="0" bottom="0" percent="0" rank="0" text="" dxfId="23">
      <formula>0</formula>
    </cfRule>
    <cfRule type="expression" priority="12" aboveAverage="0" equalAverage="0" bottom="0" percent="0" rank="0" text="" dxfId="24">
      <formula>$B3&lt;=30</formula>
    </cfRule>
  </conditionalFormatting>
  <conditionalFormatting sqref="I3:I102">
    <cfRule type="expression" priority="13" aboveAverage="0" equalAverage="0" bottom="0" percent="0" rank="0" text="" dxfId="25">
      <formula>$G3=10</formula>
    </cfRule>
    <cfRule type="cellIs" priority="14" operator="equal" aboveAverage="0" equalAverage="0" bottom="0" percent="0" rank="0" text="" dxfId="26">
      <formula>0</formula>
    </cfRule>
    <cfRule type="expression" priority="15" aboveAverage="0" equalAverage="0" bottom="0" percent="0" rank="0" text="" dxfId="27">
      <formula>$B3&gt;=101</formula>
    </cfRule>
  </conditionalFormatting>
  <dataValidations count="5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2'!C2:E2=12,1,'2'!C2:E2+1)</f>
        <v>3</v>
      </c>
      <c r="D2" s="40"/>
      <c r="E2" s="40"/>
      <c r="F2" s="23" t="s">
        <v>14</v>
      </c>
      <c r="G2" s="24"/>
      <c r="H2" s="25"/>
      <c r="I2" s="26"/>
      <c r="J2" s="28" t="n">
        <f aca="false">'2'!J102</f>
        <v>0</v>
      </c>
      <c r="K2" s="28" t="n">
        <f aca="false">'2'!K102</f>
        <v>0</v>
      </c>
      <c r="L2" s="28" t="n">
        <f aca="false">'2'!L102</f>
        <v>0</v>
      </c>
      <c r="M2" s="28" t="n">
        <f aca="false">'2'!M102</f>
        <v>0</v>
      </c>
      <c r="N2" s="28" t="n">
        <f aca="false">'2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28">
      <formula>$J2</formula>
    </cfRule>
  </conditionalFormatting>
  <conditionalFormatting sqref="K3:K102">
    <cfRule type="cellIs" priority="3" operator="equal" aboveAverage="0" equalAverage="0" bottom="0" percent="0" rank="0" text="" dxfId="29">
      <formula>$K2</formula>
    </cfRule>
  </conditionalFormatting>
  <conditionalFormatting sqref="L3:L102">
    <cfRule type="cellIs" priority="4" operator="equal" aboveAverage="0" equalAverage="0" bottom="0" percent="0" rank="0" text="" dxfId="30">
      <formula>$L2</formula>
    </cfRule>
  </conditionalFormatting>
  <conditionalFormatting sqref="M3:M102">
    <cfRule type="cellIs" priority="5" operator="equal" aboveAverage="0" equalAverage="0" bottom="0" percent="0" rank="0" text="" dxfId="31">
      <formula>$M2</formula>
    </cfRule>
  </conditionalFormatting>
  <conditionalFormatting sqref="N3:N102">
    <cfRule type="cellIs" priority="6" operator="equal" aboveAverage="0" equalAverage="0" bottom="0" percent="0" rank="0" text="" dxfId="32">
      <formula>$N2</formula>
    </cfRule>
  </conditionalFormatting>
  <conditionalFormatting sqref="O3:O102">
    <cfRule type="cellIs" priority="7" operator="equal" aboveAverage="0" equalAverage="0" bottom="0" percent="0" rank="0" text="" dxfId="33">
      <formula>$O2</formula>
    </cfRule>
  </conditionalFormatting>
  <conditionalFormatting sqref="E3:E102">
    <cfRule type="expression" priority="8" aboveAverage="0" equalAverage="0" bottom="0" percent="0" rank="0" text="" dxfId="34">
      <formula>$B3=""</formula>
    </cfRule>
    <cfRule type="expression" priority="9" aboveAverage="0" equalAverage="0" bottom="0" percent="0" rank="0" text="" dxfId="35">
      <formula>$B3&gt;=101</formula>
    </cfRule>
    <cfRule type="expression" priority="10" aboveAverage="0" equalAverage="0" bottom="0" percent="0" rank="0" text="" dxfId="36">
      <formula>$B3&lt;=30</formula>
    </cfRule>
  </conditionalFormatting>
  <conditionalFormatting sqref="H3:H102">
    <cfRule type="cellIs" priority="11" operator="equal" aboveAverage="0" equalAverage="0" bottom="0" percent="0" rank="0" text="" dxfId="37">
      <formula>0</formula>
    </cfRule>
    <cfRule type="expression" priority="12" aboveAverage="0" equalAverage="0" bottom="0" percent="0" rank="0" text="" dxfId="38">
      <formula>$B3&lt;=30</formula>
    </cfRule>
  </conditionalFormatting>
  <conditionalFormatting sqref="I3:I102">
    <cfRule type="expression" priority="13" aboveAverage="0" equalAverage="0" bottom="0" percent="0" rank="0" text="" dxfId="39">
      <formula>$G3=10</formula>
    </cfRule>
    <cfRule type="cellIs" priority="14" operator="equal" aboveAverage="0" equalAverage="0" bottom="0" percent="0" rank="0" text="" dxfId="40">
      <formula>0</formula>
    </cfRule>
    <cfRule type="expression" priority="15" aboveAverage="0" equalAverage="0" bottom="0" percent="0" rank="0" text="" dxfId="41">
      <formula>$B3&gt;=101</formula>
    </cfRule>
  </conditionalFormatting>
  <dataValidations count="5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3'!C2:E2=12,1,'3'!C2:E2+1)</f>
        <v>4</v>
      </c>
      <c r="D2" s="40"/>
      <c r="E2" s="40"/>
      <c r="F2" s="23" t="s">
        <v>14</v>
      </c>
      <c r="G2" s="24"/>
      <c r="H2" s="25"/>
      <c r="I2" s="26"/>
      <c r="J2" s="28" t="n">
        <f aca="false">'3'!J102</f>
        <v>0</v>
      </c>
      <c r="K2" s="28" t="n">
        <f aca="false">'3'!K102</f>
        <v>0</v>
      </c>
      <c r="L2" s="28" t="n">
        <f aca="false">'3'!L102</f>
        <v>0</v>
      </c>
      <c r="M2" s="28" t="n">
        <f aca="false">'3'!M102</f>
        <v>0</v>
      </c>
      <c r="N2" s="28" t="n">
        <f aca="false">'3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42">
      <formula>$J2</formula>
    </cfRule>
  </conditionalFormatting>
  <conditionalFormatting sqref="K3:K102">
    <cfRule type="cellIs" priority="3" operator="equal" aboveAverage="0" equalAverage="0" bottom="0" percent="0" rank="0" text="" dxfId="43">
      <formula>$K2</formula>
    </cfRule>
  </conditionalFormatting>
  <conditionalFormatting sqref="L3:L102">
    <cfRule type="cellIs" priority="4" operator="equal" aboveAverage="0" equalAverage="0" bottom="0" percent="0" rank="0" text="" dxfId="44">
      <formula>$L2</formula>
    </cfRule>
  </conditionalFormatting>
  <conditionalFormatting sqref="M3:M102">
    <cfRule type="cellIs" priority="5" operator="equal" aboveAverage="0" equalAverage="0" bottom="0" percent="0" rank="0" text="" dxfId="45">
      <formula>$M2</formula>
    </cfRule>
  </conditionalFormatting>
  <conditionalFormatting sqref="N3:N102">
    <cfRule type="cellIs" priority="6" operator="equal" aboveAverage="0" equalAverage="0" bottom="0" percent="0" rank="0" text="" dxfId="46">
      <formula>$N2</formula>
    </cfRule>
  </conditionalFormatting>
  <conditionalFormatting sqref="O3:O102">
    <cfRule type="cellIs" priority="7" operator="equal" aboveAverage="0" equalAverage="0" bottom="0" percent="0" rank="0" text="" dxfId="47">
      <formula>$O2</formula>
    </cfRule>
  </conditionalFormatting>
  <conditionalFormatting sqref="E3:E102">
    <cfRule type="expression" priority="8" aboveAverage="0" equalAverage="0" bottom="0" percent="0" rank="0" text="" dxfId="48">
      <formula>$B3=""</formula>
    </cfRule>
    <cfRule type="expression" priority="9" aboveAverage="0" equalAverage="0" bottom="0" percent="0" rank="0" text="" dxfId="49">
      <formula>$B3&gt;=101</formula>
    </cfRule>
    <cfRule type="expression" priority="10" aboveAverage="0" equalAverage="0" bottom="0" percent="0" rank="0" text="" dxfId="50">
      <formula>$B3&lt;=30</formula>
    </cfRule>
  </conditionalFormatting>
  <conditionalFormatting sqref="H3:H102">
    <cfRule type="cellIs" priority="11" operator="equal" aboveAverage="0" equalAverage="0" bottom="0" percent="0" rank="0" text="" dxfId="51">
      <formula>0</formula>
    </cfRule>
    <cfRule type="expression" priority="12" aboveAverage="0" equalAverage="0" bottom="0" percent="0" rank="0" text="" dxfId="52">
      <formula>$B3&lt;=30</formula>
    </cfRule>
  </conditionalFormatting>
  <conditionalFormatting sqref="I3:I102">
    <cfRule type="expression" priority="13" aboveAverage="0" equalAverage="0" bottom="0" percent="0" rank="0" text="" dxfId="53">
      <formula>$G3=10</formula>
    </cfRule>
    <cfRule type="cellIs" priority="14" operator="equal" aboveAverage="0" equalAverage="0" bottom="0" percent="0" rank="0" text="" dxfId="54">
      <formula>0</formula>
    </cfRule>
    <cfRule type="expression" priority="15" aboveAverage="0" equalAverage="0" bottom="0" percent="0" rank="0" text="" dxfId="55">
      <formula>$B3&gt;=101</formula>
    </cfRule>
  </conditionalFormatting>
  <dataValidations count="6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4'!C2:E2=12,1,'4'!C2:E2+1)</f>
        <v>5</v>
      </c>
      <c r="D2" s="40"/>
      <c r="E2" s="40"/>
      <c r="F2" s="23" t="s">
        <v>14</v>
      </c>
      <c r="G2" s="24"/>
      <c r="H2" s="25"/>
      <c r="I2" s="26"/>
      <c r="J2" s="28" t="n">
        <f aca="false">'4'!J102</f>
        <v>0</v>
      </c>
      <c r="K2" s="28" t="n">
        <f aca="false">'4'!K102</f>
        <v>0</v>
      </c>
      <c r="L2" s="28" t="n">
        <f aca="false">'4'!L102</f>
        <v>0</v>
      </c>
      <c r="M2" s="28" t="n">
        <f aca="false">'4'!M102</f>
        <v>0</v>
      </c>
      <c r="N2" s="28" t="n">
        <f aca="false">'4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56">
      <formula>$J2</formula>
    </cfRule>
  </conditionalFormatting>
  <conditionalFormatting sqref="K3:K102">
    <cfRule type="cellIs" priority="3" operator="equal" aboveAverage="0" equalAverage="0" bottom="0" percent="0" rank="0" text="" dxfId="57">
      <formula>$K2</formula>
    </cfRule>
  </conditionalFormatting>
  <conditionalFormatting sqref="L3:L102">
    <cfRule type="cellIs" priority="4" operator="equal" aboveAverage="0" equalAverage="0" bottom="0" percent="0" rank="0" text="" dxfId="58">
      <formula>$L2</formula>
    </cfRule>
  </conditionalFormatting>
  <conditionalFormatting sqref="M3:M102">
    <cfRule type="cellIs" priority="5" operator="equal" aboveAverage="0" equalAverage="0" bottom="0" percent="0" rank="0" text="" dxfId="59">
      <formula>$M2</formula>
    </cfRule>
  </conditionalFormatting>
  <conditionalFormatting sqref="N3:N102">
    <cfRule type="cellIs" priority="6" operator="equal" aboveAverage="0" equalAverage="0" bottom="0" percent="0" rank="0" text="" dxfId="60">
      <formula>$N2</formula>
    </cfRule>
  </conditionalFormatting>
  <conditionalFormatting sqref="O3:O102">
    <cfRule type="cellIs" priority="7" operator="equal" aboveAverage="0" equalAverage="0" bottom="0" percent="0" rank="0" text="" dxfId="61">
      <formula>$O2</formula>
    </cfRule>
  </conditionalFormatting>
  <conditionalFormatting sqref="E3:E102">
    <cfRule type="expression" priority="8" aboveAverage="0" equalAverage="0" bottom="0" percent="0" rank="0" text="" dxfId="62">
      <formula>$B3=""</formula>
    </cfRule>
    <cfRule type="expression" priority="9" aboveAverage="0" equalAverage="0" bottom="0" percent="0" rank="0" text="" dxfId="63">
      <formula>$B3&gt;=101</formula>
    </cfRule>
    <cfRule type="expression" priority="10" aboveAverage="0" equalAverage="0" bottom="0" percent="0" rank="0" text="" dxfId="64">
      <formula>$B3&lt;=30</formula>
    </cfRule>
  </conditionalFormatting>
  <conditionalFormatting sqref="H3:H102">
    <cfRule type="cellIs" priority="11" operator="equal" aboveAverage="0" equalAverage="0" bottom="0" percent="0" rank="0" text="" dxfId="65">
      <formula>0</formula>
    </cfRule>
    <cfRule type="expression" priority="12" aboveAverage="0" equalAverage="0" bottom="0" percent="0" rank="0" text="" dxfId="66">
      <formula>$B3&lt;=30</formula>
    </cfRule>
  </conditionalFormatting>
  <conditionalFormatting sqref="I3:I102">
    <cfRule type="expression" priority="13" aboveAverage="0" equalAverage="0" bottom="0" percent="0" rank="0" text="" dxfId="67">
      <formula>$G3=10</formula>
    </cfRule>
    <cfRule type="cellIs" priority="14" operator="equal" aboveAverage="0" equalAverage="0" bottom="0" percent="0" rank="0" text="" dxfId="68">
      <formula>0</formula>
    </cfRule>
    <cfRule type="expression" priority="15" aboveAverage="0" equalAverage="0" bottom="0" percent="0" rank="0" text="" dxfId="69">
      <formula>$B3&gt;=101</formula>
    </cfRule>
  </conditionalFormatting>
  <dataValidations count="6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41"/>
      <c r="C2" s="40" t="n">
        <f aca="false">IF('5'!C2:E2=12,1,'5'!C2:E2+1)</f>
        <v>6</v>
      </c>
      <c r="D2" s="40"/>
      <c r="E2" s="40"/>
      <c r="F2" s="23" t="s">
        <v>14</v>
      </c>
      <c r="G2" s="24"/>
      <c r="H2" s="25"/>
      <c r="I2" s="26"/>
      <c r="J2" s="28" t="n">
        <f aca="false">'5'!J102</f>
        <v>0</v>
      </c>
      <c r="K2" s="28" t="n">
        <f aca="false">'5'!K102</f>
        <v>0</v>
      </c>
      <c r="L2" s="28" t="n">
        <f aca="false">'5'!L102</f>
        <v>0</v>
      </c>
      <c r="M2" s="28" t="n">
        <f aca="false">'5'!M102</f>
        <v>0</v>
      </c>
      <c r="N2" s="28" t="n">
        <f aca="false">'5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70">
      <formula>$J2</formula>
    </cfRule>
  </conditionalFormatting>
  <conditionalFormatting sqref="K3:K102">
    <cfRule type="cellIs" priority="3" operator="equal" aboveAverage="0" equalAverage="0" bottom="0" percent="0" rank="0" text="" dxfId="71">
      <formula>$K2</formula>
    </cfRule>
  </conditionalFormatting>
  <conditionalFormatting sqref="L3:L102">
    <cfRule type="cellIs" priority="4" operator="equal" aboveAverage="0" equalAverage="0" bottom="0" percent="0" rank="0" text="" dxfId="72">
      <formula>$L2</formula>
    </cfRule>
  </conditionalFormatting>
  <conditionalFormatting sqref="M3:M102">
    <cfRule type="cellIs" priority="5" operator="equal" aboveAverage="0" equalAverage="0" bottom="0" percent="0" rank="0" text="" dxfId="73">
      <formula>$M2</formula>
    </cfRule>
  </conditionalFormatting>
  <conditionalFormatting sqref="N3:N102">
    <cfRule type="cellIs" priority="6" operator="equal" aboveAverage="0" equalAverage="0" bottom="0" percent="0" rank="0" text="" dxfId="74">
      <formula>$N2</formula>
    </cfRule>
  </conditionalFormatting>
  <conditionalFormatting sqref="O3:O102">
    <cfRule type="cellIs" priority="7" operator="equal" aboveAverage="0" equalAverage="0" bottom="0" percent="0" rank="0" text="" dxfId="75">
      <formula>$O2</formula>
    </cfRule>
  </conditionalFormatting>
  <conditionalFormatting sqref="E3:E102">
    <cfRule type="expression" priority="8" aboveAverage="0" equalAverage="0" bottom="0" percent="0" rank="0" text="" dxfId="76">
      <formula>$B3=""</formula>
    </cfRule>
    <cfRule type="expression" priority="9" aboveAverage="0" equalAverage="0" bottom="0" percent="0" rank="0" text="" dxfId="77">
      <formula>$B3&gt;=101</formula>
    </cfRule>
    <cfRule type="expression" priority="10" aboveAverage="0" equalAverage="0" bottom="0" percent="0" rank="0" text="" dxfId="78">
      <formula>$B3&lt;=30</formula>
    </cfRule>
  </conditionalFormatting>
  <conditionalFormatting sqref="H3:H102">
    <cfRule type="cellIs" priority="11" operator="equal" aboveAverage="0" equalAverage="0" bottom="0" percent="0" rank="0" text="" dxfId="79">
      <formula>0</formula>
    </cfRule>
    <cfRule type="expression" priority="12" aboveAverage="0" equalAverage="0" bottom="0" percent="0" rank="0" text="" dxfId="80">
      <formula>$B3&lt;=30</formula>
    </cfRule>
  </conditionalFormatting>
  <conditionalFormatting sqref="I3:I102">
    <cfRule type="expression" priority="13" aboveAverage="0" equalAverage="0" bottom="0" percent="0" rank="0" text="" dxfId="81">
      <formula>$G3=10</formula>
    </cfRule>
    <cfRule type="cellIs" priority="14" operator="equal" aboveAverage="0" equalAverage="0" bottom="0" percent="0" rank="0" text="" dxfId="82">
      <formula>0</formula>
    </cfRule>
    <cfRule type="expression" priority="15" aboveAverage="0" equalAverage="0" bottom="0" percent="0" rank="0" text="" dxfId="83">
      <formula>$B3&gt;=101</formula>
    </cfRule>
  </conditionalFormatting>
  <dataValidations count="6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6'!C2:E2=12,1,'6'!C2:E2+1)</f>
        <v>7</v>
      </c>
      <c r="D2" s="40"/>
      <c r="E2" s="40"/>
      <c r="F2" s="23" t="s">
        <v>14</v>
      </c>
      <c r="G2" s="24"/>
      <c r="H2" s="25"/>
      <c r="I2" s="26"/>
      <c r="J2" s="28" t="n">
        <f aca="false">'6'!J102</f>
        <v>0</v>
      </c>
      <c r="K2" s="28" t="n">
        <f aca="false">'6'!K102</f>
        <v>0</v>
      </c>
      <c r="L2" s="28" t="n">
        <f aca="false">'6'!L102</f>
        <v>0</v>
      </c>
      <c r="M2" s="28" t="n">
        <f aca="false">'6'!M102</f>
        <v>0</v>
      </c>
      <c r="N2" s="28" t="n">
        <f aca="false">'6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84">
      <formula>$J2</formula>
    </cfRule>
  </conditionalFormatting>
  <conditionalFormatting sqref="K3:K102">
    <cfRule type="cellIs" priority="3" operator="equal" aboveAverage="0" equalAverage="0" bottom="0" percent="0" rank="0" text="" dxfId="85">
      <formula>$K2</formula>
    </cfRule>
  </conditionalFormatting>
  <conditionalFormatting sqref="L3:L102">
    <cfRule type="cellIs" priority="4" operator="equal" aboveAverage="0" equalAverage="0" bottom="0" percent="0" rank="0" text="" dxfId="86">
      <formula>$L2</formula>
    </cfRule>
  </conditionalFormatting>
  <conditionalFormatting sqref="M3:M102">
    <cfRule type="cellIs" priority="5" operator="equal" aboveAverage="0" equalAverage="0" bottom="0" percent="0" rank="0" text="" dxfId="87">
      <formula>$M2</formula>
    </cfRule>
  </conditionalFormatting>
  <conditionalFormatting sqref="N3:N102">
    <cfRule type="cellIs" priority="6" operator="equal" aboveAverage="0" equalAverage="0" bottom="0" percent="0" rank="0" text="" dxfId="88">
      <formula>$N2</formula>
    </cfRule>
  </conditionalFormatting>
  <conditionalFormatting sqref="O3:O102">
    <cfRule type="cellIs" priority="7" operator="equal" aboveAverage="0" equalAverage="0" bottom="0" percent="0" rank="0" text="" dxfId="89">
      <formula>$O2</formula>
    </cfRule>
  </conditionalFormatting>
  <conditionalFormatting sqref="E3:E102">
    <cfRule type="expression" priority="8" aboveAverage="0" equalAverage="0" bottom="0" percent="0" rank="0" text="" dxfId="90">
      <formula>$B3=""</formula>
    </cfRule>
    <cfRule type="expression" priority="9" aboveAverage="0" equalAverage="0" bottom="0" percent="0" rank="0" text="" dxfId="91">
      <formula>$B3&gt;=101</formula>
    </cfRule>
    <cfRule type="expression" priority="10" aboveAverage="0" equalAverage="0" bottom="0" percent="0" rank="0" text="" dxfId="92">
      <formula>$B3&lt;=30</formula>
    </cfRule>
  </conditionalFormatting>
  <conditionalFormatting sqref="H3:H102">
    <cfRule type="cellIs" priority="11" operator="equal" aboveAverage="0" equalAverage="0" bottom="0" percent="0" rank="0" text="" dxfId="93">
      <formula>0</formula>
    </cfRule>
    <cfRule type="expression" priority="12" aboveAverage="0" equalAverage="0" bottom="0" percent="0" rank="0" text="" dxfId="94">
      <formula>$B3&lt;=30</formula>
    </cfRule>
  </conditionalFormatting>
  <conditionalFormatting sqref="I3:I102">
    <cfRule type="expression" priority="13" aboveAverage="0" equalAverage="0" bottom="0" percent="0" rank="0" text="" dxfId="95">
      <formula>$G3=10</formula>
    </cfRule>
    <cfRule type="cellIs" priority="14" operator="equal" aboveAverage="0" equalAverage="0" bottom="0" percent="0" rank="0" text="" dxfId="96">
      <formula>0</formula>
    </cfRule>
    <cfRule type="expression" priority="15" aboveAverage="0" equalAverage="0" bottom="0" percent="0" rank="0" text="" dxfId="97">
      <formula>$B3&gt;=101</formula>
    </cfRule>
  </conditionalFormatting>
  <dataValidations count="6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9</f>
        <v>借金返済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7'!C2:E2=12,1,'7'!C2:E2+1)</f>
        <v>8</v>
      </c>
      <c r="D2" s="40"/>
      <c r="E2" s="40"/>
      <c r="F2" s="23" t="s">
        <v>14</v>
      </c>
      <c r="G2" s="24"/>
      <c r="H2" s="25"/>
      <c r="I2" s="26"/>
      <c r="J2" s="28" t="n">
        <f aca="false">'7'!J102</f>
        <v>0</v>
      </c>
      <c r="K2" s="28" t="n">
        <f aca="false">'7'!K102</f>
        <v>0</v>
      </c>
      <c r="L2" s="28" t="n">
        <f aca="false">'7'!L102</f>
        <v>0</v>
      </c>
      <c r="M2" s="28" t="n">
        <f aca="false">'7'!M102</f>
        <v>0</v>
      </c>
      <c r="N2" s="28" t="n">
        <f aca="false">'7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98">
      <formula>$J2</formula>
    </cfRule>
  </conditionalFormatting>
  <conditionalFormatting sqref="K3:K102">
    <cfRule type="cellIs" priority="3" operator="equal" aboveAverage="0" equalAverage="0" bottom="0" percent="0" rank="0" text="" dxfId="99">
      <formula>$K2</formula>
    </cfRule>
  </conditionalFormatting>
  <conditionalFormatting sqref="L3:L102">
    <cfRule type="cellIs" priority="4" operator="equal" aboveAverage="0" equalAverage="0" bottom="0" percent="0" rank="0" text="" dxfId="100">
      <formula>$L2</formula>
    </cfRule>
  </conditionalFormatting>
  <conditionalFormatting sqref="M3:M102">
    <cfRule type="cellIs" priority="5" operator="equal" aboveAverage="0" equalAverage="0" bottom="0" percent="0" rank="0" text="" dxfId="101">
      <formula>$M2</formula>
    </cfRule>
  </conditionalFormatting>
  <conditionalFormatting sqref="N3:N102">
    <cfRule type="cellIs" priority="6" operator="equal" aboveAverage="0" equalAverage="0" bottom="0" percent="0" rank="0" text="" dxfId="102">
      <formula>$N2</formula>
    </cfRule>
  </conditionalFormatting>
  <conditionalFormatting sqref="O3:O102">
    <cfRule type="cellIs" priority="7" operator="equal" aboveAverage="0" equalAverage="0" bottom="0" percent="0" rank="0" text="" dxfId="103">
      <formula>$O2</formula>
    </cfRule>
  </conditionalFormatting>
  <conditionalFormatting sqref="E3:E102">
    <cfRule type="expression" priority="8" aboveAverage="0" equalAverage="0" bottom="0" percent="0" rank="0" text="" dxfId="104">
      <formula>$B3=""</formula>
    </cfRule>
    <cfRule type="expression" priority="9" aboveAverage="0" equalAverage="0" bottom="0" percent="0" rank="0" text="" dxfId="105">
      <formula>$B3&gt;=101</formula>
    </cfRule>
    <cfRule type="expression" priority="10" aboveAverage="0" equalAverage="0" bottom="0" percent="0" rank="0" text="" dxfId="106">
      <formula>$B3&lt;=30</formula>
    </cfRule>
  </conditionalFormatting>
  <conditionalFormatting sqref="H3:H102">
    <cfRule type="cellIs" priority="11" operator="equal" aboveAverage="0" equalAverage="0" bottom="0" percent="0" rank="0" text="" dxfId="107">
      <formula>0</formula>
    </cfRule>
    <cfRule type="expression" priority="12" aboveAverage="0" equalAverage="0" bottom="0" percent="0" rank="0" text="" dxfId="108">
      <formula>$B3&lt;=30</formula>
    </cfRule>
  </conditionalFormatting>
  <conditionalFormatting sqref="I3:I102">
    <cfRule type="expression" priority="13" aboveAverage="0" equalAverage="0" bottom="0" percent="0" rank="0" text="" dxfId="109">
      <formula>$G3=10</formula>
    </cfRule>
    <cfRule type="cellIs" priority="14" operator="equal" aboveAverage="0" equalAverage="0" bottom="0" percent="0" rank="0" text="" dxfId="110">
      <formula>0</formula>
    </cfRule>
    <cfRule type="expression" priority="15" aboveAverage="0" equalAverage="0" bottom="0" percent="0" rank="0" text="" dxfId="111">
      <formula>$B3&gt;=101</formula>
    </cfRule>
  </conditionalFormatting>
  <dataValidations count="6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T102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3" activeCellId="0" sqref="C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2" width="9.7"/>
    <col collapsed="false" customWidth="true" hidden="false" outlineLevel="0" max="4" min="3" style="3" width="4.42"/>
    <col collapsed="false" customWidth="true" hidden="false" outlineLevel="0" max="5" min="5" style="4" width="10.13"/>
    <col collapsed="false" customWidth="true" hidden="false" outlineLevel="0" max="6" min="6" style="5" width="17.7"/>
    <col collapsed="false" customWidth="true" hidden="false" outlineLevel="0" max="7" min="7" style="5" width="3.28"/>
    <col collapsed="false" customWidth="true" hidden="false" outlineLevel="0" max="9" min="8" style="6" width="9.42"/>
    <col collapsed="false" customWidth="true" hidden="false" outlineLevel="0" max="14" min="10" style="7" width="12.7"/>
    <col collapsed="false" customWidth="true" hidden="false" outlineLevel="0" max="15" min="15" style="8" width="12.7"/>
    <col collapsed="false" customWidth="true" hidden="false" outlineLevel="0" max="19" min="16" style="8" width="5.56"/>
    <col collapsed="false" customWidth="true" hidden="true" outlineLevel="0" max="38" min="20" style="8" width="5.56"/>
    <col collapsed="false" customWidth="true" hidden="false" outlineLevel="0" max="49" min="39" style="8" width="5.56"/>
    <col collapsed="false" customWidth="false" hidden="false" outlineLevel="0" max="257" min="50" style="8" width="8.99"/>
  </cols>
  <sheetData>
    <row r="1" customFormat="false" ht="13.5" hidden="false" customHeight="true" outlineLevel="0" collapsed="false">
      <c r="B1" s="9"/>
      <c r="C1" s="10" t="s">
        <v>0</v>
      </c>
      <c r="D1" s="11" t="s">
        <v>1</v>
      </c>
      <c r="E1" s="12" t="s">
        <v>2</v>
      </c>
      <c r="F1" s="13" t="s">
        <v>3</v>
      </c>
      <c r="G1" s="14" t="s">
        <v>4</v>
      </c>
      <c r="H1" s="15" t="s">
        <v>5</v>
      </c>
      <c r="I1" s="16" t="s">
        <v>6</v>
      </c>
      <c r="J1" s="38" t="str">
        <f aca="false">'1'!J1</f>
        <v>0 現金</v>
      </c>
      <c r="K1" s="38" t="str">
        <f aca="false">'1'!K1</f>
        <v>1 預貯金１</v>
      </c>
      <c r="L1" s="38" t="str">
        <f aca="false">'1'!L1</f>
        <v>2 預貯金2</v>
      </c>
      <c r="M1" s="38" t="str">
        <f aca="false">'1'!M1</f>
        <v>3 預貯金3</v>
      </c>
      <c r="N1" s="39" t="str">
        <f aca="false">'1'!N1</f>
        <v>　借　　　金</v>
      </c>
      <c r="O1" s="19" t="s">
        <v>12</v>
      </c>
      <c r="P1" s="20"/>
      <c r="Q1" s="20"/>
      <c r="R1" s="20"/>
      <c r="S1" s="20"/>
      <c r="T1" s="20" t="str">
        <f aca="false">集計!$B2</f>
        <v>収入１</v>
      </c>
      <c r="U1" s="20" t="str">
        <f aca="false">集計!$B3</f>
        <v>収入２</v>
      </c>
      <c r="V1" s="20" t="str">
        <f aca="false">集計!$B4</f>
        <v>収入３</v>
      </c>
      <c r="W1" s="20"/>
      <c r="X1" s="20" t="str">
        <f aca="false">集計!$B6</f>
        <v>支出１</v>
      </c>
      <c r="Y1" s="20" t="str">
        <f aca="false">集計!$B7</f>
        <v>支出２</v>
      </c>
      <c r="Z1" s="20" t="str">
        <f aca="false">集計!$B8</f>
        <v>支出３</v>
      </c>
      <c r="AA1" s="20" t="str">
        <f aca="false">集計!$B9</f>
        <v>支出４</v>
      </c>
      <c r="AB1" s="20" t="str">
        <f aca="false">集計!$B10</f>
        <v>支出５</v>
      </c>
      <c r="AC1" s="20" t="str">
        <f aca="false">集計!$B11</f>
        <v>支出６</v>
      </c>
      <c r="AD1" s="20" t="str">
        <f aca="false">集計!$B12</f>
        <v>支出７</v>
      </c>
      <c r="AE1" s="20" t="str">
        <f aca="false">集計!$B13</f>
        <v>支出８</v>
      </c>
      <c r="AF1" s="20" t="str">
        <f aca="false">集計!$B14</f>
        <v>支出９</v>
      </c>
      <c r="AG1" s="20" t="str">
        <f aca="false">集計!$B15</f>
        <v>支出１０</v>
      </c>
      <c r="AH1" s="20"/>
      <c r="AI1" s="20" t="str">
        <f aca="false">集計!$B17</f>
        <v>移動</v>
      </c>
      <c r="AJ1" s="20"/>
      <c r="AK1" s="20" t="str">
        <f aca="false">集計!$B18</f>
        <v>借金借入</v>
      </c>
      <c r="AL1" s="20" t="str">
        <f aca="false">集計!$B19</f>
        <v>借金返済</v>
      </c>
      <c r="AN1" s="20"/>
      <c r="AO1" s="20"/>
      <c r="AP1" s="20"/>
      <c r="AQ1" s="20"/>
      <c r="AR1" s="20"/>
      <c r="AS1" s="20"/>
      <c r="AT1" s="20"/>
    </row>
    <row r="2" customFormat="false" ht="12" hidden="false" customHeight="true" outlineLevel="0" collapsed="false">
      <c r="B2" s="21"/>
      <c r="C2" s="40" t="n">
        <f aca="false">IF('8'!C2:E2=12,1,'8'!C2:E2+1)</f>
        <v>9</v>
      </c>
      <c r="D2" s="40"/>
      <c r="E2" s="40"/>
      <c r="F2" s="23" t="s">
        <v>14</v>
      </c>
      <c r="G2" s="24"/>
      <c r="H2" s="25"/>
      <c r="I2" s="26"/>
      <c r="J2" s="28" t="n">
        <f aca="false">'8'!J102</f>
        <v>0</v>
      </c>
      <c r="K2" s="28" t="n">
        <f aca="false">'8'!K102</f>
        <v>0</v>
      </c>
      <c r="L2" s="28" t="n">
        <f aca="false">'8'!L102</f>
        <v>0</v>
      </c>
      <c r="M2" s="28" t="n">
        <f aca="false">'8'!M102</f>
        <v>0</v>
      </c>
      <c r="N2" s="28" t="n">
        <f aca="false">'8'!N102</f>
        <v>0</v>
      </c>
      <c r="O2" s="28" t="n">
        <f aca="false">SUM(J2:M2)-N2</f>
        <v>0</v>
      </c>
      <c r="Q2" s="29"/>
      <c r="R2" s="30"/>
    </row>
    <row r="3" customFormat="false" ht="12" hidden="false" customHeight="true" outlineLevel="0" collapsed="false">
      <c r="A3" s="1" t="n">
        <f aca="false">H3+I3</f>
        <v>0</v>
      </c>
      <c r="B3" s="31" t="str">
        <f aca="false">IF($E3="","",VLOOKUP($E3,集計!$B$2:$C$21,2,FALSE()))</f>
        <v/>
      </c>
      <c r="C3" s="32"/>
      <c r="D3" s="32"/>
      <c r="E3" s="33"/>
      <c r="F3" s="33"/>
      <c r="G3" s="34"/>
      <c r="H3" s="35"/>
      <c r="I3" s="36"/>
      <c r="J3" s="28" t="n">
        <f aca="false">IF($G3=0,IF($B3=-1,$J2,$J2+$H3-$I3),$J2)</f>
        <v>0</v>
      </c>
      <c r="K3" s="28" t="n">
        <f aca="false">IF($G3=1,IF($B3=-1,$K2,$K2+$H3-$I3),$K2)</f>
        <v>0</v>
      </c>
      <c r="L3" s="28" t="n">
        <f aca="false">IF($G3=2,IF($B3=-1,$L2,$L2+$H3-$I3),$L2)</f>
        <v>0</v>
      </c>
      <c r="M3" s="28" t="n">
        <f aca="false">IF($G3=3,IF($B2=-1,$M2,$M2+$H3-$I3),$M2)</f>
        <v>0</v>
      </c>
      <c r="N3" s="28" t="n">
        <f aca="false">IF(B3=120,N2+A3,IF(B3=30,N2-A3,N2))</f>
        <v>0</v>
      </c>
      <c r="O3" s="28" t="n">
        <f aca="false">SUM(J3:M3)-N3</f>
        <v>0</v>
      </c>
      <c r="Q3" s="29"/>
      <c r="R3" s="30"/>
    </row>
    <row r="4" customFormat="false" ht="12" hidden="false" customHeight="true" outlineLevel="0" collapsed="false">
      <c r="A4" s="1" t="n">
        <f aca="false">H4+I4</f>
        <v>0</v>
      </c>
      <c r="B4" s="31" t="str">
        <f aca="false">IF($E4="","",VLOOKUP($E4,集計!$B$2:$C$21,2,FALSE()))</f>
        <v/>
      </c>
      <c r="C4" s="32"/>
      <c r="D4" s="32"/>
      <c r="E4" s="33"/>
      <c r="F4" s="33"/>
      <c r="G4" s="34"/>
      <c r="H4" s="35"/>
      <c r="I4" s="36"/>
      <c r="J4" s="28" t="n">
        <f aca="false">IF($G4=0,IF($B4=-1,$J3,$J3+$H4-$I4),$J3)</f>
        <v>0</v>
      </c>
      <c r="K4" s="28" t="n">
        <f aca="false">IF($G4=1,IF($B4=-1,$K3,$K3+$H4-$I4),$K3)</f>
        <v>0</v>
      </c>
      <c r="L4" s="28" t="n">
        <f aca="false">IF($G4=2,IF($B4=-1,$L3,$L3+$H4-$I4),$L3)</f>
        <v>0</v>
      </c>
      <c r="M4" s="28" t="n">
        <f aca="false">IF($G4=3,IF($B3=-1,$M3,$M3+$H4-$I4),$M3)</f>
        <v>0</v>
      </c>
      <c r="N4" s="28" t="n">
        <f aca="false">IF(B4=120,N3+A4,IF(B4=30,N3-A4,N3))</f>
        <v>0</v>
      </c>
      <c r="O4" s="28" t="n">
        <f aca="false">SUM(J4:M4)-N4</f>
        <v>0</v>
      </c>
      <c r="Q4" s="29"/>
      <c r="R4" s="30"/>
    </row>
    <row r="5" customFormat="false" ht="12" hidden="false" customHeight="true" outlineLevel="0" collapsed="false">
      <c r="A5" s="1" t="n">
        <f aca="false">H5+I5</f>
        <v>0</v>
      </c>
      <c r="B5" s="31" t="str">
        <f aca="false">IF($E5="","",VLOOKUP($E5,集計!$B$2:$C$21,2,FALSE()))</f>
        <v/>
      </c>
      <c r="C5" s="32"/>
      <c r="D5" s="32"/>
      <c r="E5" s="33"/>
      <c r="F5" s="33"/>
      <c r="G5" s="34"/>
      <c r="H5" s="35"/>
      <c r="I5" s="36"/>
      <c r="J5" s="28" t="n">
        <f aca="false">IF($G5=0,IF($B5=-1,$J4,$J4+$H5-$I5),$J4)</f>
        <v>0</v>
      </c>
      <c r="K5" s="28" t="n">
        <f aca="false">IF($G5=1,IF($B5=-1,$K4,$K4+$H5-$I5),$K4)</f>
        <v>0</v>
      </c>
      <c r="L5" s="28" t="n">
        <f aca="false">IF($G5=2,IF($B5=-1,$L4,$L4+$H5-$I5),$L4)</f>
        <v>0</v>
      </c>
      <c r="M5" s="28" t="n">
        <f aca="false">IF($G5=3,IF($B4=-1,$M4,$M4+$H5-$I5),$M4)</f>
        <v>0</v>
      </c>
      <c r="N5" s="28" t="n">
        <f aca="false">IF(B5=120,N4+A5,IF(B5=30,N4-A5,N4))</f>
        <v>0</v>
      </c>
      <c r="O5" s="28" t="n">
        <f aca="false">SUM(J5:M5)-N5</f>
        <v>0</v>
      </c>
      <c r="Q5" s="29"/>
      <c r="R5" s="30"/>
    </row>
    <row r="6" customFormat="false" ht="12" hidden="false" customHeight="true" outlineLevel="0" collapsed="false">
      <c r="A6" s="1" t="n">
        <f aca="false">H6+I6</f>
        <v>0</v>
      </c>
      <c r="B6" s="31" t="str">
        <f aca="false">IF($E6="","",VLOOKUP($E6,集計!$B$2:$C$21,2,FALSE()))</f>
        <v/>
      </c>
      <c r="C6" s="32"/>
      <c r="D6" s="32"/>
      <c r="E6" s="33"/>
      <c r="F6" s="33"/>
      <c r="G6" s="34"/>
      <c r="H6" s="35"/>
      <c r="I6" s="36"/>
      <c r="J6" s="28" t="n">
        <f aca="false">IF($G6=0,IF($B6=-1,$J5,$J5+$H6-$I6),$J5)</f>
        <v>0</v>
      </c>
      <c r="K6" s="28" t="n">
        <f aca="false">IF($G6=1,IF($B6=-1,$K5,$K5+$H6-$I6),$K5)</f>
        <v>0</v>
      </c>
      <c r="L6" s="28" t="n">
        <f aca="false">IF($G6=2,IF($B6=-1,$L5,$L5+$H6-$I6),$L5)</f>
        <v>0</v>
      </c>
      <c r="M6" s="28" t="n">
        <f aca="false">IF($G6=3,IF($B5=-1,$M5,$M5+$H6-$I6),$M5)</f>
        <v>0</v>
      </c>
      <c r="N6" s="28" t="n">
        <f aca="false">IF(B6=120,N5+A6,IF(B6=30,N5-A6,N5))</f>
        <v>0</v>
      </c>
      <c r="O6" s="28" t="n">
        <f aca="false">SUM(J6:M6)-N6</f>
        <v>0</v>
      </c>
      <c r="Q6" s="29"/>
      <c r="R6" s="30"/>
    </row>
    <row r="7" customFormat="false" ht="12" hidden="false" customHeight="true" outlineLevel="0" collapsed="false">
      <c r="A7" s="1" t="n">
        <f aca="false">H7+I7</f>
        <v>0</v>
      </c>
      <c r="B7" s="31" t="str">
        <f aca="false">IF($E7="","",VLOOKUP($E7,集計!$B$2:$C$21,2,FALSE()))</f>
        <v/>
      </c>
      <c r="C7" s="32"/>
      <c r="D7" s="32"/>
      <c r="E7" s="33"/>
      <c r="F7" s="33"/>
      <c r="G7" s="34"/>
      <c r="H7" s="35"/>
      <c r="I7" s="36"/>
      <c r="J7" s="28" t="n">
        <f aca="false">IF($G7=0,IF($B7=-1,$J6,$J6+$H7-$I7),$J6)</f>
        <v>0</v>
      </c>
      <c r="K7" s="28" t="n">
        <f aca="false">IF($G7=1,IF($B7=-1,$K6,$K6+$H7-$I7),$K6)</f>
        <v>0</v>
      </c>
      <c r="L7" s="28" t="n">
        <f aca="false">IF($G7=2,IF($B7=-1,$L6,$L6+$H7-$I7),$L6)</f>
        <v>0</v>
      </c>
      <c r="M7" s="28" t="n">
        <f aca="false">IF($G7=3,IF($B6=-1,$M6,$M6+$H7-$I7),$M6)</f>
        <v>0</v>
      </c>
      <c r="N7" s="28" t="n">
        <f aca="false">IF(B7=120,N6+A7,IF(B7=30,N6-A7,N6))</f>
        <v>0</v>
      </c>
      <c r="O7" s="28" t="n">
        <f aca="false">SUM(J7:M7)-N7</f>
        <v>0</v>
      </c>
      <c r="Q7" s="29"/>
      <c r="R7" s="30"/>
    </row>
    <row r="8" customFormat="false" ht="12" hidden="false" customHeight="true" outlineLevel="0" collapsed="false">
      <c r="A8" s="1" t="n">
        <f aca="false">H8+I8</f>
        <v>0</v>
      </c>
      <c r="B8" s="31" t="str">
        <f aca="false">IF($E8="","",VLOOKUP($E8,集計!$B$2:$C$21,2,FALSE()))</f>
        <v/>
      </c>
      <c r="C8" s="32"/>
      <c r="D8" s="32"/>
      <c r="E8" s="33"/>
      <c r="F8" s="33"/>
      <c r="G8" s="34"/>
      <c r="H8" s="35"/>
      <c r="I8" s="36"/>
      <c r="J8" s="28" t="n">
        <f aca="false">IF($G8=0,IF($B8=-1,$J7,$J7+$H8-$I8),$J7)</f>
        <v>0</v>
      </c>
      <c r="K8" s="28" t="n">
        <f aca="false">IF($G8=1,IF($B8=-1,$K7,$K7+$H8-$I8),$K7)</f>
        <v>0</v>
      </c>
      <c r="L8" s="28" t="n">
        <f aca="false">IF($G8=2,IF($B8=-1,$L7,$L7+$H8-$I8),$L7)</f>
        <v>0</v>
      </c>
      <c r="M8" s="28" t="n">
        <f aca="false">IF($G8=3,IF($B7=-1,$M7,$M7+$H8-$I8),$M7)</f>
        <v>0</v>
      </c>
      <c r="N8" s="28" t="n">
        <f aca="false">IF(B8=120,N7+A8,IF(B8=30,N7-A8,N7))</f>
        <v>0</v>
      </c>
      <c r="O8" s="28" t="n">
        <f aca="false">SUM(J8:M8)-N8</f>
        <v>0</v>
      </c>
      <c r="Q8" s="29"/>
      <c r="R8" s="30"/>
    </row>
    <row r="9" customFormat="false" ht="12" hidden="false" customHeight="true" outlineLevel="0" collapsed="false">
      <c r="A9" s="1" t="n">
        <f aca="false">H9+I9</f>
        <v>0</v>
      </c>
      <c r="B9" s="31" t="str">
        <f aca="false">IF($E9="","",VLOOKUP($E9,集計!$B$2:$C$21,2,FALSE()))</f>
        <v/>
      </c>
      <c r="C9" s="32"/>
      <c r="D9" s="32"/>
      <c r="E9" s="33"/>
      <c r="F9" s="33"/>
      <c r="G9" s="34"/>
      <c r="H9" s="35"/>
      <c r="I9" s="36"/>
      <c r="J9" s="28" t="n">
        <f aca="false">IF($G9=0,IF($B9=-1,$J8,$J8+$H9-$I9),$J8)</f>
        <v>0</v>
      </c>
      <c r="K9" s="28" t="n">
        <f aca="false">IF($G9=1,IF($B9=-1,$K8,$K8+$H9-$I9),$K8)</f>
        <v>0</v>
      </c>
      <c r="L9" s="28" t="n">
        <f aca="false">IF($G9=2,IF($B9=-1,$L8,$L8+$H9-$I9),$L8)</f>
        <v>0</v>
      </c>
      <c r="M9" s="28" t="n">
        <f aca="false">IF($G9=3,IF($B8=-1,$M8,$M8+$H9-$I9),$M8)</f>
        <v>0</v>
      </c>
      <c r="N9" s="28" t="n">
        <f aca="false">IF(B9=120,N8+A9,IF(B9=30,N8-A9,N8))</f>
        <v>0</v>
      </c>
      <c r="O9" s="28" t="n">
        <f aca="false">SUM(J9:M9)-N9</f>
        <v>0</v>
      </c>
      <c r="Q9" s="29"/>
      <c r="R9" s="30"/>
    </row>
    <row r="10" customFormat="false" ht="12" hidden="false" customHeight="true" outlineLevel="0" collapsed="false">
      <c r="A10" s="1" t="n">
        <f aca="false">H10+I10</f>
        <v>0</v>
      </c>
      <c r="B10" s="31" t="str">
        <f aca="false">IF($E10="","",VLOOKUP($E10,集計!$B$2:$C$21,2,FALSE()))</f>
        <v/>
      </c>
      <c r="C10" s="32"/>
      <c r="D10" s="32"/>
      <c r="E10" s="33"/>
      <c r="F10" s="33"/>
      <c r="G10" s="34"/>
      <c r="H10" s="35"/>
      <c r="I10" s="36"/>
      <c r="J10" s="28" t="n">
        <f aca="false">IF($G10=0,IF($B10=-1,$J9,$J9+$H10-$I10),$J9)</f>
        <v>0</v>
      </c>
      <c r="K10" s="28" t="n">
        <f aca="false">IF($G10=1,IF($B10=-1,$K9,$K9+$H10-$I10),$K9)</f>
        <v>0</v>
      </c>
      <c r="L10" s="28" t="n">
        <f aca="false">IF($G10=2,IF($B10=-1,$L9,$L9+$H10-$I10),$L9)</f>
        <v>0</v>
      </c>
      <c r="M10" s="28" t="n">
        <f aca="false">IF($G10=3,IF($B9=-1,$M9,$M9+$H10-$I10),$M9)</f>
        <v>0</v>
      </c>
      <c r="N10" s="28" t="n">
        <f aca="false">IF(B10=120,N9+A10,IF(B10=30,N9-A10,N9))</f>
        <v>0</v>
      </c>
      <c r="O10" s="28" t="n">
        <f aca="false">SUM(J10:M10)-N10</f>
        <v>0</v>
      </c>
      <c r="Q10" s="29"/>
      <c r="R10" s="30"/>
    </row>
    <row r="11" customFormat="false" ht="12" hidden="false" customHeight="true" outlineLevel="0" collapsed="false">
      <c r="A11" s="1" t="n">
        <f aca="false">H11+I11</f>
        <v>0</v>
      </c>
      <c r="B11" s="31" t="str">
        <f aca="false">IF($E11="","",VLOOKUP($E11,集計!$B$2:$C$21,2,FALSE()))</f>
        <v/>
      </c>
      <c r="C11" s="32"/>
      <c r="D11" s="32"/>
      <c r="E11" s="33"/>
      <c r="F11" s="33"/>
      <c r="G11" s="34"/>
      <c r="H11" s="35"/>
      <c r="I11" s="36"/>
      <c r="J11" s="28" t="n">
        <f aca="false">IF($G11=0,IF($B11=-1,$J10,$J10+$H11-$I11),$J10)</f>
        <v>0</v>
      </c>
      <c r="K11" s="28" t="n">
        <f aca="false">IF($G11=1,IF($B11=-1,$K10,$K10+$H11-$I11),$K10)</f>
        <v>0</v>
      </c>
      <c r="L11" s="28" t="n">
        <f aca="false">IF($G11=2,IF($B11=-1,$L10,$L10+$H11-$I11),$L10)</f>
        <v>0</v>
      </c>
      <c r="M11" s="28" t="n">
        <f aca="false">IF($G11=3,IF($B10=-1,$M10,$M10+$H11-$I11),$M10)</f>
        <v>0</v>
      </c>
      <c r="N11" s="28" t="n">
        <f aca="false">IF(B11=120,N10+A11,IF(B11=30,N10-A11,N10))</f>
        <v>0</v>
      </c>
      <c r="O11" s="28" t="n">
        <f aca="false">SUM(J11:M11)-N11</f>
        <v>0</v>
      </c>
      <c r="Q11" s="29"/>
      <c r="R11" s="30"/>
    </row>
    <row r="12" customFormat="false" ht="12" hidden="false" customHeight="true" outlineLevel="0" collapsed="false">
      <c r="A12" s="1" t="n">
        <f aca="false">H12+I12</f>
        <v>0</v>
      </c>
      <c r="B12" s="31" t="str">
        <f aca="false">IF($E12="","",VLOOKUP($E12,集計!$B$2:$C$21,2,FALSE()))</f>
        <v/>
      </c>
      <c r="C12" s="32"/>
      <c r="D12" s="32"/>
      <c r="E12" s="33"/>
      <c r="F12" s="33"/>
      <c r="G12" s="34"/>
      <c r="H12" s="35"/>
      <c r="I12" s="36"/>
      <c r="J12" s="28" t="n">
        <f aca="false">IF($G12=0,IF($B12=-1,$J11,$J11+$H12-$I12),$J11)</f>
        <v>0</v>
      </c>
      <c r="K12" s="28" t="n">
        <f aca="false">IF($G12=1,IF($B12=-1,$K11,$K11+$H12-$I12),$K11)</f>
        <v>0</v>
      </c>
      <c r="L12" s="28" t="n">
        <f aca="false">IF($G12=2,IF($B12=-1,$L11,$L11+$H12-$I12),$L11)</f>
        <v>0</v>
      </c>
      <c r="M12" s="28" t="n">
        <f aca="false">IF($G12=3,IF($B11=-1,$M11,$M11+$H12-$I12),$M11)</f>
        <v>0</v>
      </c>
      <c r="N12" s="28" t="n">
        <f aca="false">IF(B12=120,N11+A12,IF(B12=30,N11-A12,N11))</f>
        <v>0</v>
      </c>
      <c r="O12" s="28" t="n">
        <f aca="false">SUM(J12:M12)-N12</f>
        <v>0</v>
      </c>
      <c r="Q12" s="29"/>
      <c r="R12" s="30"/>
    </row>
    <row r="13" customFormat="false" ht="12" hidden="false" customHeight="true" outlineLevel="0" collapsed="false">
      <c r="A13" s="1" t="n">
        <f aca="false">H13+I13</f>
        <v>0</v>
      </c>
      <c r="B13" s="31" t="str">
        <f aca="false">IF($E13="","",VLOOKUP($E13,集計!$B$2:$C$21,2,FALSE()))</f>
        <v/>
      </c>
      <c r="C13" s="32"/>
      <c r="D13" s="32"/>
      <c r="E13" s="33"/>
      <c r="F13" s="33"/>
      <c r="G13" s="34"/>
      <c r="H13" s="35"/>
      <c r="I13" s="36"/>
      <c r="J13" s="28" t="n">
        <f aca="false">IF($G13=0,IF($B13=-1,$J12,$J12+$H13-$I13),$J12)</f>
        <v>0</v>
      </c>
      <c r="K13" s="28" t="n">
        <f aca="false">IF($G13=1,IF($B13=-1,$K12,$K12+$H13-$I13),$K12)</f>
        <v>0</v>
      </c>
      <c r="L13" s="28" t="n">
        <f aca="false">IF($G13=2,IF($B13=-1,$L12,$L12+$H13-$I13),$L12)</f>
        <v>0</v>
      </c>
      <c r="M13" s="28" t="n">
        <f aca="false">IF($G13=3,IF($B12=-1,$M12,$M12+$H13-$I13),$M12)</f>
        <v>0</v>
      </c>
      <c r="N13" s="28" t="n">
        <f aca="false">IF(B13=120,N12+A13,IF(B13=30,N12-A13,N12))</f>
        <v>0</v>
      </c>
      <c r="O13" s="28" t="n">
        <f aca="false">SUM(J13:M13)-N13</f>
        <v>0</v>
      </c>
      <c r="Q13" s="29"/>
      <c r="R13" s="30"/>
    </row>
    <row r="14" customFormat="false" ht="12" hidden="false" customHeight="true" outlineLevel="0" collapsed="false">
      <c r="A14" s="1" t="n">
        <f aca="false">H14+I14</f>
        <v>0</v>
      </c>
      <c r="B14" s="31" t="str">
        <f aca="false">IF($E14="","",VLOOKUP($E14,集計!$B$2:$C$21,2,FALSE()))</f>
        <v/>
      </c>
      <c r="C14" s="32"/>
      <c r="D14" s="32"/>
      <c r="E14" s="33"/>
      <c r="F14" s="33"/>
      <c r="G14" s="34"/>
      <c r="H14" s="35"/>
      <c r="I14" s="36"/>
      <c r="J14" s="28" t="n">
        <f aca="false">IF($G14=0,IF($B14=-1,$J13,$J13+$H14-$I14),$J13)</f>
        <v>0</v>
      </c>
      <c r="K14" s="28" t="n">
        <f aca="false">IF($G14=1,IF($B14=-1,$K13,$K13+$H14-$I14),$K13)</f>
        <v>0</v>
      </c>
      <c r="L14" s="28" t="n">
        <f aca="false">IF($G14=2,IF($B14=-1,$L13,$L13+$H14-$I14),$L13)</f>
        <v>0</v>
      </c>
      <c r="M14" s="28" t="n">
        <f aca="false">IF($G14=3,IF($B13=-1,$M13,$M13+$H14-$I14),$M13)</f>
        <v>0</v>
      </c>
      <c r="N14" s="28" t="n">
        <f aca="false">IF(B14=120,N13+A14,IF(B14=30,N13-A14,N13))</f>
        <v>0</v>
      </c>
      <c r="O14" s="28" t="n">
        <f aca="false">SUM(J14:M14)-N14</f>
        <v>0</v>
      </c>
      <c r="Q14" s="29"/>
      <c r="R14" s="30"/>
    </row>
    <row r="15" customFormat="false" ht="12" hidden="false" customHeight="true" outlineLevel="0" collapsed="false">
      <c r="A15" s="1" t="n">
        <f aca="false">H15+I15</f>
        <v>0</v>
      </c>
      <c r="B15" s="31" t="str">
        <f aca="false">IF($E15="","",VLOOKUP($E15,集計!$B$2:$C$21,2,FALSE()))</f>
        <v/>
      </c>
      <c r="C15" s="32"/>
      <c r="D15" s="32"/>
      <c r="E15" s="33"/>
      <c r="F15" s="33"/>
      <c r="G15" s="34"/>
      <c r="H15" s="35"/>
      <c r="I15" s="36"/>
      <c r="J15" s="28" t="n">
        <f aca="false">IF($G15=0,IF($B15=-1,$J14,$J14+$H15-$I15),$J14)</f>
        <v>0</v>
      </c>
      <c r="K15" s="28" t="n">
        <f aca="false">IF($G15=1,IF($B15=-1,$K14,$K14+$H15-$I15),$K14)</f>
        <v>0</v>
      </c>
      <c r="L15" s="28" t="n">
        <f aca="false">IF($G15=2,IF($B15=-1,$L14,$L14+$H15-$I15),$L14)</f>
        <v>0</v>
      </c>
      <c r="M15" s="28" t="n">
        <f aca="false">IF($G15=3,IF($B14=-1,$M14,$M14+$H15-$I15),$M14)</f>
        <v>0</v>
      </c>
      <c r="N15" s="28" t="n">
        <f aca="false">IF(B15=120,N14+A15,IF(B15=30,N14-A15,N14))</f>
        <v>0</v>
      </c>
      <c r="O15" s="28" t="n">
        <f aca="false">SUM(J15:M15)-N15</f>
        <v>0</v>
      </c>
      <c r="Q15" s="29"/>
      <c r="R15" s="30"/>
    </row>
    <row r="16" customFormat="false" ht="12" hidden="false" customHeight="true" outlineLevel="0" collapsed="false">
      <c r="A16" s="1" t="n">
        <f aca="false">H16+I16</f>
        <v>0</v>
      </c>
      <c r="B16" s="31" t="str">
        <f aca="false">IF($E16="","",VLOOKUP($E16,集計!$B$2:$C$21,2,FALSE()))</f>
        <v/>
      </c>
      <c r="C16" s="32"/>
      <c r="D16" s="32"/>
      <c r="E16" s="33"/>
      <c r="F16" s="33"/>
      <c r="G16" s="34"/>
      <c r="H16" s="35"/>
      <c r="I16" s="36"/>
      <c r="J16" s="28" t="n">
        <f aca="false">IF($G16=0,IF($B16=-1,$J15,$J15+$H16-$I16),$J15)</f>
        <v>0</v>
      </c>
      <c r="K16" s="28" t="n">
        <f aca="false">IF($G16=1,IF($B16=-1,$K15,$K15+$H16-$I16),$K15)</f>
        <v>0</v>
      </c>
      <c r="L16" s="28" t="n">
        <f aca="false">IF($G16=2,IF($B16=-1,$L15,$L15+$H16-$I16),$L15)</f>
        <v>0</v>
      </c>
      <c r="M16" s="28" t="n">
        <f aca="false">IF($G16=3,IF($B15=-1,$M15,$M15+$H16-$I16),$M15)</f>
        <v>0</v>
      </c>
      <c r="N16" s="28" t="n">
        <f aca="false">IF(B16=120,N15+A16,IF(B16=30,N15-A16,N15))</f>
        <v>0</v>
      </c>
      <c r="O16" s="28" t="n">
        <f aca="false">SUM(J16:M16)-N16</f>
        <v>0</v>
      </c>
      <c r="Q16" s="29"/>
      <c r="R16" s="30"/>
    </row>
    <row r="17" customFormat="false" ht="12" hidden="false" customHeight="true" outlineLevel="0" collapsed="false">
      <c r="A17" s="1" t="n">
        <f aca="false">H17+I17</f>
        <v>0</v>
      </c>
      <c r="B17" s="31" t="str">
        <f aca="false">IF($E17="","",VLOOKUP($E17,集計!$B$2:$C$21,2,FALSE()))</f>
        <v/>
      </c>
      <c r="C17" s="32"/>
      <c r="D17" s="32"/>
      <c r="E17" s="33"/>
      <c r="F17" s="33"/>
      <c r="G17" s="34"/>
      <c r="H17" s="35"/>
      <c r="I17" s="36"/>
      <c r="J17" s="28" t="n">
        <f aca="false">IF($G17=0,IF($B17=-1,$J16,$J16+$H17-$I17),$J16)</f>
        <v>0</v>
      </c>
      <c r="K17" s="28" t="n">
        <f aca="false">IF($G17=1,IF($B17=-1,$K16,$K16+$H17-$I17),$K16)</f>
        <v>0</v>
      </c>
      <c r="L17" s="28" t="n">
        <f aca="false">IF($G17=2,IF($B17=-1,$L16,$L16+$H17-$I17),$L16)</f>
        <v>0</v>
      </c>
      <c r="M17" s="28" t="n">
        <f aca="false">IF($G17=3,IF($B16=-1,$M16,$M16+$H17-$I17),$M16)</f>
        <v>0</v>
      </c>
      <c r="N17" s="28" t="n">
        <f aca="false">IF(B17=120,N16+A17,IF(B17=30,N16-A17,N16))</f>
        <v>0</v>
      </c>
      <c r="O17" s="28" t="n">
        <f aca="false">SUM(J17:M17)-N17</f>
        <v>0</v>
      </c>
      <c r="Q17" s="29"/>
      <c r="R17" s="30"/>
    </row>
    <row r="18" customFormat="false" ht="12" hidden="false" customHeight="true" outlineLevel="0" collapsed="false">
      <c r="A18" s="1" t="n">
        <f aca="false">H18+I18</f>
        <v>0</v>
      </c>
      <c r="B18" s="31" t="str">
        <f aca="false">IF($E18="","",VLOOKUP($E18,集計!$B$2:$C$21,2,FALSE()))</f>
        <v/>
      </c>
      <c r="C18" s="32"/>
      <c r="D18" s="32"/>
      <c r="E18" s="33"/>
      <c r="F18" s="33"/>
      <c r="G18" s="34"/>
      <c r="H18" s="35"/>
      <c r="I18" s="36"/>
      <c r="J18" s="28" t="n">
        <f aca="false">IF($G18=0,IF($B18=-1,$J17,$J17+$H18-$I18),$J17)</f>
        <v>0</v>
      </c>
      <c r="K18" s="28" t="n">
        <f aca="false">IF($G18=1,IF($B18=-1,$K17,$K17+$H18-$I18),$K17)</f>
        <v>0</v>
      </c>
      <c r="L18" s="28" t="n">
        <f aca="false">IF($G18=2,IF($B18=-1,$L17,$L17+$H18-$I18),$L17)</f>
        <v>0</v>
      </c>
      <c r="M18" s="28" t="n">
        <f aca="false">IF($G18=3,IF($B17=-1,$M17,$M17+$H18-$I18),$M17)</f>
        <v>0</v>
      </c>
      <c r="N18" s="28" t="n">
        <f aca="false">IF(B18=120,N17+A18,IF(B18=30,N17-A18,N17))</f>
        <v>0</v>
      </c>
      <c r="O18" s="28" t="n">
        <f aca="false">SUM(J18:M18)-N18</f>
        <v>0</v>
      </c>
      <c r="Q18" s="29"/>
      <c r="R18" s="30"/>
    </row>
    <row r="19" customFormat="false" ht="12" hidden="false" customHeight="true" outlineLevel="0" collapsed="false">
      <c r="A19" s="1" t="n">
        <f aca="false">H19+I19</f>
        <v>0</v>
      </c>
      <c r="B19" s="31" t="str">
        <f aca="false">IF($E19="","",VLOOKUP($E19,集計!$B$2:$C$21,2,FALSE()))</f>
        <v/>
      </c>
      <c r="C19" s="32"/>
      <c r="D19" s="32"/>
      <c r="E19" s="33"/>
      <c r="F19" s="33"/>
      <c r="G19" s="34"/>
      <c r="H19" s="35"/>
      <c r="I19" s="36"/>
      <c r="J19" s="28" t="n">
        <f aca="false">IF($G19=0,IF($B19=-1,$J18,$J18+$H19-$I19),$J18)</f>
        <v>0</v>
      </c>
      <c r="K19" s="28" t="n">
        <f aca="false">IF($G19=1,IF($B19=-1,$K18,$K18+$H19-$I19),$K18)</f>
        <v>0</v>
      </c>
      <c r="L19" s="28" t="n">
        <f aca="false">IF($G19=2,IF($B19=-1,$L18,$L18+$H19-$I19),$L18)</f>
        <v>0</v>
      </c>
      <c r="M19" s="28" t="n">
        <f aca="false">IF($G19=3,IF($B18=-1,$M18,$M18+$H19-$I19),$M18)</f>
        <v>0</v>
      </c>
      <c r="N19" s="28" t="n">
        <f aca="false">IF(B19=120,N18+A19,IF(B19=30,N18-A19,N18))</f>
        <v>0</v>
      </c>
      <c r="O19" s="28" t="n">
        <f aca="false">SUM(J19:M19)-N19</f>
        <v>0</v>
      </c>
      <c r="Q19" s="29"/>
      <c r="R19" s="30"/>
    </row>
    <row r="20" customFormat="false" ht="12" hidden="false" customHeight="true" outlineLevel="0" collapsed="false">
      <c r="A20" s="1" t="n">
        <f aca="false">H20+I20</f>
        <v>0</v>
      </c>
      <c r="B20" s="31" t="str">
        <f aca="false">IF($E20="","",VLOOKUP($E20,集計!$B$2:$C$21,2,FALSE()))</f>
        <v/>
      </c>
      <c r="C20" s="32"/>
      <c r="D20" s="32"/>
      <c r="E20" s="33"/>
      <c r="F20" s="33"/>
      <c r="G20" s="34"/>
      <c r="H20" s="35"/>
      <c r="I20" s="36"/>
      <c r="J20" s="28" t="n">
        <f aca="false">IF($G20=0,IF($B20=-1,$J19,$J19+$H20-$I20),$J19)</f>
        <v>0</v>
      </c>
      <c r="K20" s="28" t="n">
        <f aca="false">IF($G20=1,IF($B20=-1,$K19,$K19+$H20-$I20),$K19)</f>
        <v>0</v>
      </c>
      <c r="L20" s="28" t="n">
        <f aca="false">IF($G20=2,IF($B20=-1,$L19,$L19+$H20-$I20),$L19)</f>
        <v>0</v>
      </c>
      <c r="M20" s="28" t="n">
        <f aca="false">IF($G20=3,IF($B19=-1,$M19,$M19+$H20-$I20),$M19)</f>
        <v>0</v>
      </c>
      <c r="N20" s="28" t="n">
        <f aca="false">IF(B20=120,N19+A20,IF(B20=30,N19-A20,N19))</f>
        <v>0</v>
      </c>
      <c r="O20" s="28" t="n">
        <f aca="false">SUM(J20:M20)-N20</f>
        <v>0</v>
      </c>
      <c r="Q20" s="29"/>
      <c r="R20" s="30"/>
    </row>
    <row r="21" customFormat="false" ht="12" hidden="false" customHeight="true" outlineLevel="0" collapsed="false">
      <c r="A21" s="1" t="n">
        <f aca="false">H21+I21</f>
        <v>0</v>
      </c>
      <c r="B21" s="31" t="str">
        <f aca="false">IF($E21="","",VLOOKUP($E21,集計!$B$2:$C$21,2,FALSE()))</f>
        <v/>
      </c>
      <c r="C21" s="32"/>
      <c r="D21" s="32"/>
      <c r="E21" s="33"/>
      <c r="F21" s="33"/>
      <c r="G21" s="34"/>
      <c r="H21" s="35"/>
      <c r="I21" s="36"/>
      <c r="J21" s="28" t="n">
        <f aca="false">IF($G21=0,IF($B21=-1,$J20,$J20+$H21-$I21),$J20)</f>
        <v>0</v>
      </c>
      <c r="K21" s="28" t="n">
        <f aca="false">IF($G21=1,IF($B21=-1,$K20,$K20+$H21-$I21),$K20)</f>
        <v>0</v>
      </c>
      <c r="L21" s="28" t="n">
        <f aca="false">IF($G21=2,IF($B21=-1,$L20,$L20+$H21-$I21),$L20)</f>
        <v>0</v>
      </c>
      <c r="M21" s="28" t="n">
        <f aca="false">IF($G21=3,IF($B20=-1,$M20,$M20+$H21-$I21),$M20)</f>
        <v>0</v>
      </c>
      <c r="N21" s="28" t="n">
        <f aca="false">IF(B21=120,N20+A21,IF(B21=30,N20-A21,N20))</f>
        <v>0</v>
      </c>
      <c r="O21" s="28" t="n">
        <f aca="false">SUM(J21:M21)-N21</f>
        <v>0</v>
      </c>
      <c r="Q21" s="29"/>
      <c r="R21" s="30"/>
    </row>
    <row r="22" customFormat="false" ht="12" hidden="false" customHeight="true" outlineLevel="0" collapsed="false">
      <c r="A22" s="1" t="n">
        <f aca="false">H22+I22</f>
        <v>0</v>
      </c>
      <c r="B22" s="31" t="str">
        <f aca="false">IF($E22="","",VLOOKUP($E22,集計!$B$2:$C$21,2,FALSE()))</f>
        <v/>
      </c>
      <c r="C22" s="32"/>
      <c r="D22" s="32"/>
      <c r="E22" s="33"/>
      <c r="F22" s="33"/>
      <c r="G22" s="34"/>
      <c r="H22" s="35"/>
      <c r="I22" s="36"/>
      <c r="J22" s="28" t="n">
        <f aca="false">IF($G22=0,IF($B22=-1,$J21,$J21+$H22-$I22),$J21)</f>
        <v>0</v>
      </c>
      <c r="K22" s="28" t="n">
        <f aca="false">IF($G22=1,IF($B22=-1,$K21,$K21+$H22-$I22),$K21)</f>
        <v>0</v>
      </c>
      <c r="L22" s="28" t="n">
        <f aca="false">IF($G22=2,IF($B22=-1,$L21,$L21+$H22-$I22),$L21)</f>
        <v>0</v>
      </c>
      <c r="M22" s="28" t="n">
        <f aca="false">IF($G22=3,IF($B21=-1,$M21,$M21+$H22-$I22),$M21)</f>
        <v>0</v>
      </c>
      <c r="N22" s="28" t="n">
        <f aca="false">IF(B22=120,N21+A22,IF(B22=30,N21-A22,N21))</f>
        <v>0</v>
      </c>
      <c r="O22" s="28" t="n">
        <f aca="false">SUM(J22:M22)-N22</f>
        <v>0</v>
      </c>
      <c r="Q22" s="29"/>
      <c r="R22" s="30"/>
    </row>
    <row r="23" customFormat="false" ht="12" hidden="false" customHeight="true" outlineLevel="0" collapsed="false">
      <c r="A23" s="1" t="n">
        <f aca="false">H23+I23</f>
        <v>0</v>
      </c>
      <c r="B23" s="31" t="str">
        <f aca="false">IF($E23="","",VLOOKUP($E23,集計!$B$2:$C$21,2,FALSE()))</f>
        <v/>
      </c>
      <c r="C23" s="32"/>
      <c r="D23" s="32"/>
      <c r="E23" s="33"/>
      <c r="F23" s="33"/>
      <c r="G23" s="34"/>
      <c r="H23" s="35"/>
      <c r="I23" s="36"/>
      <c r="J23" s="28" t="n">
        <f aca="false">IF($G23=0,IF($B23=-1,$J22,$J22+$H23-$I23),$J22)</f>
        <v>0</v>
      </c>
      <c r="K23" s="28" t="n">
        <f aca="false">IF($G23=1,IF($B23=-1,$K22,$K22+$H23-$I23),$K22)</f>
        <v>0</v>
      </c>
      <c r="L23" s="28" t="n">
        <f aca="false">IF($G23=2,IF($B23=-1,$L22,$L22+$H23-$I23),$L22)</f>
        <v>0</v>
      </c>
      <c r="M23" s="28" t="n">
        <f aca="false">IF($G23=3,IF($B22=-1,$M22,$M22+$H23-$I23),$M22)</f>
        <v>0</v>
      </c>
      <c r="N23" s="28" t="n">
        <f aca="false">IF(B23=120,N22+A23,IF(B23=30,N22-A23,N22))</f>
        <v>0</v>
      </c>
      <c r="O23" s="28" t="n">
        <f aca="false">SUM(J23:M23)-N23</f>
        <v>0</v>
      </c>
      <c r="Q23" s="29"/>
      <c r="R23" s="30"/>
    </row>
    <row r="24" customFormat="false" ht="12" hidden="false" customHeight="true" outlineLevel="0" collapsed="false">
      <c r="A24" s="1" t="n">
        <f aca="false">H24+I24</f>
        <v>0</v>
      </c>
      <c r="B24" s="31" t="str">
        <f aca="false">IF($E24="","",VLOOKUP($E24,集計!$B$2:$C$21,2,FALSE()))</f>
        <v/>
      </c>
      <c r="C24" s="32"/>
      <c r="D24" s="32"/>
      <c r="E24" s="33"/>
      <c r="F24" s="33"/>
      <c r="G24" s="34"/>
      <c r="H24" s="35"/>
      <c r="I24" s="36"/>
      <c r="J24" s="28" t="n">
        <f aca="false">IF($G24=0,IF($B24=-1,$J23,$J23+$H24-$I24),$J23)</f>
        <v>0</v>
      </c>
      <c r="K24" s="28" t="n">
        <f aca="false">IF($G24=1,IF($B24=-1,$K23,$K23+$H24-$I24),$K23)</f>
        <v>0</v>
      </c>
      <c r="L24" s="28" t="n">
        <f aca="false">IF($G24=2,IF($B24=-1,$L23,$L23+$H24-$I24),$L23)</f>
        <v>0</v>
      </c>
      <c r="M24" s="28" t="n">
        <f aca="false">IF($G24=3,IF($B23=-1,$M23,$M23+$H24-$I24),$M23)</f>
        <v>0</v>
      </c>
      <c r="N24" s="28" t="n">
        <f aca="false">IF(B24=120,N23+A24,IF(B24=30,N23-A24,N23))</f>
        <v>0</v>
      </c>
      <c r="O24" s="28" t="n">
        <f aca="false">SUM(J24:M24)-N24</f>
        <v>0</v>
      </c>
      <c r="Q24" s="29"/>
      <c r="R24" s="30"/>
    </row>
    <row r="25" customFormat="false" ht="12" hidden="false" customHeight="true" outlineLevel="0" collapsed="false">
      <c r="A25" s="1" t="n">
        <f aca="false">H25+I25</f>
        <v>0</v>
      </c>
      <c r="B25" s="31" t="str">
        <f aca="false">IF($E25="","",VLOOKUP($E25,集計!$B$2:$C$21,2,FALSE()))</f>
        <v/>
      </c>
      <c r="C25" s="32"/>
      <c r="D25" s="32"/>
      <c r="E25" s="33"/>
      <c r="F25" s="33"/>
      <c r="G25" s="34"/>
      <c r="H25" s="35"/>
      <c r="I25" s="36"/>
      <c r="J25" s="28" t="n">
        <f aca="false">IF($G25=0,IF($B25=-1,$J24,$J24+$H25-$I25),$J24)</f>
        <v>0</v>
      </c>
      <c r="K25" s="28" t="n">
        <f aca="false">IF($G25=1,IF($B25=-1,$K24,$K24+$H25-$I25),$K24)</f>
        <v>0</v>
      </c>
      <c r="L25" s="28" t="n">
        <f aca="false">IF($G25=2,IF($B25=-1,$L24,$L24+$H25-$I25),$L24)</f>
        <v>0</v>
      </c>
      <c r="M25" s="28" t="n">
        <f aca="false">IF($G25=3,IF($B24=-1,$M24,$M24+$H25-$I25),$M24)</f>
        <v>0</v>
      </c>
      <c r="N25" s="28" t="n">
        <f aca="false">IF(B25=120,N24+A25,IF(B25=30,N24-A25,N24))</f>
        <v>0</v>
      </c>
      <c r="O25" s="28" t="n">
        <f aca="false">SUM(J25:M25)-N25</f>
        <v>0</v>
      </c>
      <c r="Q25" s="29"/>
      <c r="R25" s="30"/>
    </row>
    <row r="26" customFormat="false" ht="12" hidden="false" customHeight="true" outlineLevel="0" collapsed="false">
      <c r="A26" s="1" t="n">
        <f aca="false">H26+I26</f>
        <v>0</v>
      </c>
      <c r="B26" s="31" t="str">
        <f aca="false">IF($E26="","",VLOOKUP($E26,集計!$B$2:$C$21,2,FALSE()))</f>
        <v/>
      </c>
      <c r="C26" s="32"/>
      <c r="D26" s="32"/>
      <c r="E26" s="33"/>
      <c r="F26" s="33"/>
      <c r="G26" s="34"/>
      <c r="H26" s="35"/>
      <c r="I26" s="36"/>
      <c r="J26" s="28" t="n">
        <f aca="false">IF($G26=0,IF($B26=-1,$J25,$J25+$H26-$I26),$J25)</f>
        <v>0</v>
      </c>
      <c r="K26" s="28" t="n">
        <f aca="false">IF($G26=1,IF($B26=-1,$K25,$K25+$H26-$I26),$K25)</f>
        <v>0</v>
      </c>
      <c r="L26" s="28" t="n">
        <f aca="false">IF($G26=2,IF($B26=-1,$L25,$L25+$H26-$I26),$L25)</f>
        <v>0</v>
      </c>
      <c r="M26" s="28" t="n">
        <f aca="false">IF($G26=3,IF($B25=-1,$M25,$M25+$H26-$I26),$M25)</f>
        <v>0</v>
      </c>
      <c r="N26" s="28" t="n">
        <f aca="false">IF(B26=120,N25+A26,IF(B26=30,N25-A26,N25))</f>
        <v>0</v>
      </c>
      <c r="O26" s="28" t="n">
        <f aca="false">SUM(J26:M26)-N26</f>
        <v>0</v>
      </c>
      <c r="Q26" s="29"/>
      <c r="R26" s="30"/>
    </row>
    <row r="27" customFormat="false" ht="12" hidden="false" customHeight="true" outlineLevel="0" collapsed="false">
      <c r="A27" s="1" t="n">
        <f aca="false">H27+I27</f>
        <v>0</v>
      </c>
      <c r="B27" s="31" t="str">
        <f aca="false">IF($E27="","",VLOOKUP($E27,集計!$B$2:$C$21,2,FALSE()))</f>
        <v/>
      </c>
      <c r="C27" s="32"/>
      <c r="D27" s="32"/>
      <c r="E27" s="33"/>
      <c r="F27" s="33"/>
      <c r="G27" s="34"/>
      <c r="H27" s="35"/>
      <c r="I27" s="36"/>
      <c r="J27" s="28" t="n">
        <f aca="false">IF($G27=0,IF($B27=-1,$J26,$J26+$H27-$I27),$J26)</f>
        <v>0</v>
      </c>
      <c r="K27" s="28" t="n">
        <f aca="false">IF($G27=1,IF($B27=-1,$K26,$K26+$H27-$I27),$K26)</f>
        <v>0</v>
      </c>
      <c r="L27" s="28" t="n">
        <f aca="false">IF($G27=2,IF($B27=-1,$L26,$L26+$H27-$I27),$L26)</f>
        <v>0</v>
      </c>
      <c r="M27" s="28" t="n">
        <f aca="false">IF($G27=3,IF($B26=-1,$M26,$M26+$H27-$I27),$M26)</f>
        <v>0</v>
      </c>
      <c r="N27" s="28" t="n">
        <f aca="false">IF(B27=120,N26+A27,IF(B27=30,N26-A27,N26))</f>
        <v>0</v>
      </c>
      <c r="O27" s="28" t="n">
        <f aca="false">SUM(J27:M27)-N27</f>
        <v>0</v>
      </c>
      <c r="Q27" s="29"/>
      <c r="R27" s="30"/>
    </row>
    <row r="28" customFormat="false" ht="12" hidden="false" customHeight="true" outlineLevel="0" collapsed="false">
      <c r="A28" s="1" t="n">
        <f aca="false">H28+I28</f>
        <v>0</v>
      </c>
      <c r="B28" s="31" t="str">
        <f aca="false">IF($E28="","",VLOOKUP($E28,集計!$B$2:$C$21,2,FALSE()))</f>
        <v/>
      </c>
      <c r="C28" s="32"/>
      <c r="D28" s="32"/>
      <c r="E28" s="33"/>
      <c r="F28" s="33"/>
      <c r="G28" s="34"/>
      <c r="H28" s="35"/>
      <c r="I28" s="36"/>
      <c r="J28" s="28" t="n">
        <f aca="false">IF($G28=0,IF($B28=-1,$J27,$J27+$H28-$I28),$J27)</f>
        <v>0</v>
      </c>
      <c r="K28" s="28" t="n">
        <f aca="false">IF($G28=1,IF($B28=-1,$K27,$K27+$H28-$I28),$K27)</f>
        <v>0</v>
      </c>
      <c r="L28" s="28" t="n">
        <f aca="false">IF($G28=2,IF($B28=-1,$L27,$L27+$H28-$I28),$L27)</f>
        <v>0</v>
      </c>
      <c r="M28" s="28" t="n">
        <f aca="false">IF($G28=3,IF($B27=-1,$M27,$M27+$H28-$I28),$M27)</f>
        <v>0</v>
      </c>
      <c r="N28" s="28" t="n">
        <f aca="false">IF(B28=120,N27+A28,IF(B28=30,N27-A28,N27))</f>
        <v>0</v>
      </c>
      <c r="O28" s="28" t="n">
        <f aca="false">SUM(J28:M28)-N28</f>
        <v>0</v>
      </c>
      <c r="Q28" s="29"/>
      <c r="R28" s="30"/>
    </row>
    <row r="29" customFormat="false" ht="12" hidden="false" customHeight="true" outlineLevel="0" collapsed="false">
      <c r="A29" s="1" t="n">
        <f aca="false">H29+I29</f>
        <v>0</v>
      </c>
      <c r="B29" s="31" t="str">
        <f aca="false">IF($E29="","",VLOOKUP($E29,集計!$B$2:$C$21,2,FALSE()))</f>
        <v/>
      </c>
      <c r="C29" s="32"/>
      <c r="D29" s="32"/>
      <c r="E29" s="33"/>
      <c r="F29" s="33"/>
      <c r="G29" s="34"/>
      <c r="H29" s="35"/>
      <c r="I29" s="36"/>
      <c r="J29" s="28" t="n">
        <f aca="false">IF($G29=0,IF($B29=-1,$J28,$J28+$H29-$I29),$J28)</f>
        <v>0</v>
      </c>
      <c r="K29" s="28" t="n">
        <f aca="false">IF($G29=1,IF($B29=-1,$K28,$K28+$H29-$I29),$K28)</f>
        <v>0</v>
      </c>
      <c r="L29" s="28" t="n">
        <f aca="false">IF($G29=2,IF($B29=-1,$L28,$L28+$H29-$I29),$L28)</f>
        <v>0</v>
      </c>
      <c r="M29" s="28" t="n">
        <f aca="false">IF($G29=3,IF($B28=-1,$M28,$M28+$H29-$I29),$M28)</f>
        <v>0</v>
      </c>
      <c r="N29" s="28" t="n">
        <f aca="false">IF(B29=120,N28+A29,IF(B29=30,N28-A29,N28))</f>
        <v>0</v>
      </c>
      <c r="O29" s="28" t="n">
        <f aca="false">SUM(J29:M29)-N29</f>
        <v>0</v>
      </c>
      <c r="Q29" s="29"/>
      <c r="R29" s="30"/>
    </row>
    <row r="30" customFormat="false" ht="12" hidden="false" customHeight="true" outlineLevel="0" collapsed="false">
      <c r="A30" s="1" t="n">
        <f aca="false">H30+I30</f>
        <v>0</v>
      </c>
      <c r="B30" s="31" t="str">
        <f aca="false">IF($E30="","",VLOOKUP($E30,集計!$B$2:$C$21,2,FALSE()))</f>
        <v/>
      </c>
      <c r="C30" s="32"/>
      <c r="D30" s="32"/>
      <c r="E30" s="33"/>
      <c r="F30" s="33"/>
      <c r="G30" s="34"/>
      <c r="H30" s="35"/>
      <c r="I30" s="36"/>
      <c r="J30" s="28" t="n">
        <f aca="false">IF($G30=0,IF($B30=-1,$J29,$J29+$H30-$I30),$J29)</f>
        <v>0</v>
      </c>
      <c r="K30" s="28" t="n">
        <f aca="false">IF($G30=1,IF($B30=-1,$K29,$K29+$H30-$I30),$K29)</f>
        <v>0</v>
      </c>
      <c r="L30" s="28" t="n">
        <f aca="false">IF($G30=2,IF($B30=-1,$L29,$L29+$H30-$I30),$L29)</f>
        <v>0</v>
      </c>
      <c r="M30" s="28" t="n">
        <f aca="false">IF($G30=3,IF($B29=-1,$M29,$M29+$H30-$I30),$M29)</f>
        <v>0</v>
      </c>
      <c r="N30" s="28" t="n">
        <f aca="false">IF(B30=120,N29+A30,IF(B30=30,N29-A30,N29))</f>
        <v>0</v>
      </c>
      <c r="O30" s="28" t="n">
        <f aca="false">SUM(J30:M30)-N30</f>
        <v>0</v>
      </c>
      <c r="Q30" s="29"/>
      <c r="R30" s="30"/>
    </row>
    <row r="31" customFormat="false" ht="12" hidden="false" customHeight="true" outlineLevel="0" collapsed="false">
      <c r="A31" s="1" t="n">
        <f aca="false">H31+I31</f>
        <v>0</v>
      </c>
      <c r="B31" s="31" t="str">
        <f aca="false">IF($E31="","",VLOOKUP($E31,集計!$B$2:$C$21,2,FALSE()))</f>
        <v/>
      </c>
      <c r="C31" s="32"/>
      <c r="D31" s="32"/>
      <c r="E31" s="33"/>
      <c r="F31" s="33"/>
      <c r="G31" s="34"/>
      <c r="H31" s="35"/>
      <c r="I31" s="36"/>
      <c r="J31" s="28" t="n">
        <f aca="false">IF($G31=0,IF($B31=-1,$J30,$J30+$H31-$I31),$J30)</f>
        <v>0</v>
      </c>
      <c r="K31" s="28" t="n">
        <f aca="false">IF($G31=1,IF($B31=-1,$K30,$K30+$H31-$I31),$K30)</f>
        <v>0</v>
      </c>
      <c r="L31" s="28" t="n">
        <f aca="false">IF($G31=2,IF($B31=-1,$L30,$L30+$H31-$I31),$L30)</f>
        <v>0</v>
      </c>
      <c r="M31" s="28" t="n">
        <f aca="false">IF($G31=3,IF($B30=-1,$M30,$M30+$H31-$I31),$M30)</f>
        <v>0</v>
      </c>
      <c r="N31" s="28" t="n">
        <f aca="false">IF(B31=120,N30+A31,IF(B31=30,N30-A31,N30))</f>
        <v>0</v>
      </c>
      <c r="O31" s="28" t="n">
        <f aca="false">SUM(J31:M31)-N31</f>
        <v>0</v>
      </c>
      <c r="Q31" s="29"/>
      <c r="R31" s="30"/>
    </row>
    <row r="32" customFormat="false" ht="12" hidden="false" customHeight="true" outlineLevel="0" collapsed="false">
      <c r="A32" s="1" t="n">
        <f aca="false">H32+I32</f>
        <v>0</v>
      </c>
      <c r="B32" s="31" t="str">
        <f aca="false">IF($E32="","",VLOOKUP($E32,集計!$B$2:$C$21,2,FALSE()))</f>
        <v/>
      </c>
      <c r="C32" s="32"/>
      <c r="D32" s="32"/>
      <c r="E32" s="33"/>
      <c r="F32" s="33"/>
      <c r="G32" s="34"/>
      <c r="H32" s="35"/>
      <c r="I32" s="36"/>
      <c r="J32" s="28" t="n">
        <f aca="false">IF($G32=0,IF($B32=-1,$J31,$J31+$H32-$I32),$J31)</f>
        <v>0</v>
      </c>
      <c r="K32" s="28" t="n">
        <f aca="false">IF($G32=1,IF($B32=-1,$K31,$K31+$H32-$I32),$K31)</f>
        <v>0</v>
      </c>
      <c r="L32" s="28" t="n">
        <f aca="false">IF($G32=2,IF($B32=-1,$L31,$L31+$H32-$I32),$L31)</f>
        <v>0</v>
      </c>
      <c r="M32" s="28" t="n">
        <f aca="false">IF($G32=3,IF($B31=-1,$M31,$M31+$H32-$I32),$M31)</f>
        <v>0</v>
      </c>
      <c r="N32" s="28" t="n">
        <f aca="false">IF(B32=120,N31+A32,IF(B32=30,N31-A32,N31))</f>
        <v>0</v>
      </c>
      <c r="O32" s="28" t="n">
        <f aca="false">SUM(J32:M32)-N32</f>
        <v>0</v>
      </c>
      <c r="Q32" s="29"/>
      <c r="R32" s="30"/>
    </row>
    <row r="33" customFormat="false" ht="12" hidden="false" customHeight="true" outlineLevel="0" collapsed="false">
      <c r="A33" s="1" t="n">
        <f aca="false">H33+I33</f>
        <v>0</v>
      </c>
      <c r="B33" s="31" t="str">
        <f aca="false">IF($E33="","",VLOOKUP($E33,集計!$B$2:$C$21,2,FALSE()))</f>
        <v/>
      </c>
      <c r="C33" s="32"/>
      <c r="D33" s="32"/>
      <c r="E33" s="33"/>
      <c r="F33" s="33"/>
      <c r="G33" s="34"/>
      <c r="H33" s="35"/>
      <c r="I33" s="36"/>
      <c r="J33" s="28" t="n">
        <f aca="false">IF($G33=0,IF($B33=-1,$J32,$J32+$H33-$I33),$J32)</f>
        <v>0</v>
      </c>
      <c r="K33" s="28" t="n">
        <f aca="false">IF($G33=1,IF($B33=-1,$K32,$K32+$H33-$I33),$K32)</f>
        <v>0</v>
      </c>
      <c r="L33" s="28" t="n">
        <f aca="false">IF($G33=2,IF($B33=-1,$L32,$L32+$H33-$I33),$L32)</f>
        <v>0</v>
      </c>
      <c r="M33" s="28" t="n">
        <f aca="false">IF($G33=3,IF($B32=-1,$M32,$M32+$H33-$I33),$M32)</f>
        <v>0</v>
      </c>
      <c r="N33" s="28" t="n">
        <f aca="false">IF(B33=120,N32+A33,IF(B33=30,N32-A33,N32))</f>
        <v>0</v>
      </c>
      <c r="O33" s="28" t="n">
        <f aca="false">SUM(J33:M33)-N33</f>
        <v>0</v>
      </c>
      <c r="Q33" s="29"/>
      <c r="R33" s="30"/>
    </row>
    <row r="34" customFormat="false" ht="12" hidden="false" customHeight="true" outlineLevel="0" collapsed="false">
      <c r="A34" s="1" t="n">
        <f aca="false">H34+I34</f>
        <v>0</v>
      </c>
      <c r="B34" s="31" t="str">
        <f aca="false">IF($E34="","",VLOOKUP($E34,集計!$B$2:$C$21,2,FALSE()))</f>
        <v/>
      </c>
      <c r="C34" s="32"/>
      <c r="D34" s="32"/>
      <c r="E34" s="33"/>
      <c r="F34" s="33"/>
      <c r="G34" s="34"/>
      <c r="H34" s="35"/>
      <c r="I34" s="36"/>
      <c r="J34" s="28" t="n">
        <f aca="false">IF($G34=0,IF($B34=-1,$J33,$J33+$H34-$I34),$J33)</f>
        <v>0</v>
      </c>
      <c r="K34" s="28" t="n">
        <f aca="false">IF($G34=1,IF($B34=-1,$K33,$K33+$H34-$I34),$K33)</f>
        <v>0</v>
      </c>
      <c r="L34" s="28" t="n">
        <f aca="false">IF($G34=2,IF($B34=-1,$L33,$L33+$H34-$I34),$L33)</f>
        <v>0</v>
      </c>
      <c r="M34" s="28" t="n">
        <f aca="false">IF($G34=3,IF($B33=-1,$M33,$M33+$H34-$I34),$M33)</f>
        <v>0</v>
      </c>
      <c r="N34" s="28" t="n">
        <f aca="false">IF(B34=120,N33+A34,IF(B34=30,N33-A34,N33))</f>
        <v>0</v>
      </c>
      <c r="O34" s="28" t="n">
        <f aca="false">SUM(J34:M34)-N34</f>
        <v>0</v>
      </c>
      <c r="Q34" s="29"/>
      <c r="R34" s="30"/>
    </row>
    <row r="35" customFormat="false" ht="12" hidden="false" customHeight="true" outlineLevel="0" collapsed="false">
      <c r="A35" s="1" t="n">
        <f aca="false">H35+I35</f>
        <v>0</v>
      </c>
      <c r="B35" s="31" t="str">
        <f aca="false">IF($E35="","",VLOOKUP($E35,集計!$B$2:$C$21,2,FALSE()))</f>
        <v/>
      </c>
      <c r="C35" s="32"/>
      <c r="D35" s="32"/>
      <c r="E35" s="33"/>
      <c r="F35" s="33"/>
      <c r="G35" s="34"/>
      <c r="H35" s="35"/>
      <c r="I35" s="36"/>
      <c r="J35" s="28" t="n">
        <f aca="false">IF($G35=0,IF($B35=-1,$J34,$J34+$H35-$I35),$J34)</f>
        <v>0</v>
      </c>
      <c r="K35" s="28" t="n">
        <f aca="false">IF($G35=1,IF($B35=-1,$K34,$K34+$H35-$I35),$K34)</f>
        <v>0</v>
      </c>
      <c r="L35" s="28" t="n">
        <f aca="false">IF($G35=2,IF($B35=-1,$L34,$L34+$H35-$I35),$L34)</f>
        <v>0</v>
      </c>
      <c r="M35" s="28" t="n">
        <f aca="false">IF($G35=3,IF($B34=-1,$M34,$M34+$H35-$I35),$M34)</f>
        <v>0</v>
      </c>
      <c r="N35" s="28" t="n">
        <f aca="false">IF(B35=120,N34+A35,IF(B35=30,N34-A35,N34))</f>
        <v>0</v>
      </c>
      <c r="O35" s="28" t="n">
        <f aca="false">SUM(J35:M35)-N35</f>
        <v>0</v>
      </c>
      <c r="Q35" s="29"/>
      <c r="R35" s="30"/>
    </row>
    <row r="36" customFormat="false" ht="12" hidden="false" customHeight="true" outlineLevel="0" collapsed="false">
      <c r="A36" s="1" t="n">
        <f aca="false">H36+I36</f>
        <v>0</v>
      </c>
      <c r="B36" s="31" t="str">
        <f aca="false">IF($E36="","",VLOOKUP($E36,集計!$B$2:$C$21,2,FALSE()))</f>
        <v/>
      </c>
      <c r="C36" s="32"/>
      <c r="D36" s="32"/>
      <c r="E36" s="33"/>
      <c r="F36" s="33"/>
      <c r="G36" s="34"/>
      <c r="H36" s="35"/>
      <c r="I36" s="36"/>
      <c r="J36" s="28" t="n">
        <f aca="false">IF($G36=0,IF($B36=-1,$J35,$J35+$H36-$I36),$J35)</f>
        <v>0</v>
      </c>
      <c r="K36" s="28" t="n">
        <f aca="false">IF($G36=1,IF($B36=-1,$K35,$K35+$H36-$I36),$K35)</f>
        <v>0</v>
      </c>
      <c r="L36" s="28" t="n">
        <f aca="false">IF($G36=2,IF($B36=-1,$L35,$L35+$H36-$I36),$L35)</f>
        <v>0</v>
      </c>
      <c r="M36" s="28" t="n">
        <f aca="false">IF($G36=3,IF($B35=-1,$M35,$M35+$H36-$I36),$M35)</f>
        <v>0</v>
      </c>
      <c r="N36" s="28" t="n">
        <f aca="false">IF(B36=120,N35+A36,IF(B36=30,N35-A36,N35))</f>
        <v>0</v>
      </c>
      <c r="O36" s="28" t="n">
        <f aca="false">SUM(J36:M36)-N36</f>
        <v>0</v>
      </c>
      <c r="Q36" s="29"/>
      <c r="R36" s="30"/>
    </row>
    <row r="37" customFormat="false" ht="12" hidden="false" customHeight="true" outlineLevel="0" collapsed="false">
      <c r="A37" s="1" t="n">
        <f aca="false">H37+I37</f>
        <v>0</v>
      </c>
      <c r="B37" s="31" t="str">
        <f aca="false">IF($E37="","",VLOOKUP($E37,集計!$B$2:$C$21,2,FALSE()))</f>
        <v/>
      </c>
      <c r="C37" s="32"/>
      <c r="D37" s="32"/>
      <c r="E37" s="33"/>
      <c r="F37" s="33"/>
      <c r="G37" s="34"/>
      <c r="H37" s="35"/>
      <c r="I37" s="36"/>
      <c r="J37" s="28" t="n">
        <f aca="false">IF($G37=0,IF($B37=-1,$J36,$J36+$H37-$I37),$J36)</f>
        <v>0</v>
      </c>
      <c r="K37" s="28" t="n">
        <f aca="false">IF($G37=1,IF($B37=-1,$K36,$K36+$H37-$I37),$K36)</f>
        <v>0</v>
      </c>
      <c r="L37" s="28" t="n">
        <f aca="false">IF($G37=2,IF($B37=-1,$L36,$L36+$H37-$I37),$L36)</f>
        <v>0</v>
      </c>
      <c r="M37" s="28" t="n">
        <f aca="false">IF($G37=3,IF($B36=-1,$M36,$M36+$H37-$I37),$M36)</f>
        <v>0</v>
      </c>
      <c r="N37" s="28" t="n">
        <f aca="false">IF(B37=120,N36+A37,IF(B37=30,N36-A37,N36))</f>
        <v>0</v>
      </c>
      <c r="O37" s="28" t="n">
        <f aca="false">SUM(J37:M37)-N37</f>
        <v>0</v>
      </c>
      <c r="Q37" s="29"/>
      <c r="R37" s="30"/>
    </row>
    <row r="38" customFormat="false" ht="12" hidden="false" customHeight="true" outlineLevel="0" collapsed="false">
      <c r="A38" s="1" t="n">
        <f aca="false">H38+I38</f>
        <v>0</v>
      </c>
      <c r="B38" s="31" t="str">
        <f aca="false">IF($E38="","",VLOOKUP($E38,集計!$B$2:$C$21,2,FALSE()))</f>
        <v/>
      </c>
      <c r="C38" s="32"/>
      <c r="D38" s="32"/>
      <c r="E38" s="33"/>
      <c r="F38" s="33"/>
      <c r="G38" s="34"/>
      <c r="H38" s="35"/>
      <c r="I38" s="36"/>
      <c r="J38" s="28" t="n">
        <f aca="false">IF($G38=0,IF($B38=-1,$J37,$J37+$H38-$I38),$J37)</f>
        <v>0</v>
      </c>
      <c r="K38" s="28" t="n">
        <f aca="false">IF($G38=1,IF($B38=-1,$K37,$K37+$H38-$I38),$K37)</f>
        <v>0</v>
      </c>
      <c r="L38" s="28" t="n">
        <f aca="false">IF($G38=2,IF($B38=-1,$L37,$L37+$H38-$I38),$L37)</f>
        <v>0</v>
      </c>
      <c r="M38" s="28" t="n">
        <f aca="false">IF($G38=3,IF($B37=-1,$M37,$M37+$H38-$I38),$M37)</f>
        <v>0</v>
      </c>
      <c r="N38" s="28" t="n">
        <f aca="false">IF(B38=120,N37+A38,IF(B38=30,N37-A38,N37))</f>
        <v>0</v>
      </c>
      <c r="O38" s="28" t="n">
        <f aca="false">SUM(J38:M38)-N38</f>
        <v>0</v>
      </c>
      <c r="Q38" s="29"/>
      <c r="R38" s="30"/>
    </row>
    <row r="39" customFormat="false" ht="12" hidden="false" customHeight="true" outlineLevel="0" collapsed="false">
      <c r="A39" s="1" t="n">
        <f aca="false">H39+I39</f>
        <v>0</v>
      </c>
      <c r="B39" s="31" t="str">
        <f aca="false">IF($E39="","",VLOOKUP($E39,集計!$B$2:$C$21,2,FALSE()))</f>
        <v/>
      </c>
      <c r="C39" s="32"/>
      <c r="D39" s="32"/>
      <c r="E39" s="33"/>
      <c r="F39" s="33"/>
      <c r="G39" s="34"/>
      <c r="H39" s="35"/>
      <c r="I39" s="36"/>
      <c r="J39" s="28" t="n">
        <f aca="false">IF($G39=0,IF($B39=-1,$J38,$J38+$H39-$I39),$J38)</f>
        <v>0</v>
      </c>
      <c r="K39" s="28" t="n">
        <f aca="false">IF($G39=1,IF($B39=-1,$K38,$K38+$H39-$I39),$K38)</f>
        <v>0</v>
      </c>
      <c r="L39" s="28" t="n">
        <f aca="false">IF($G39=2,IF($B39=-1,$L38,$L38+$H39-$I39),$L38)</f>
        <v>0</v>
      </c>
      <c r="M39" s="28" t="n">
        <f aca="false">IF($G39=3,IF($B38=-1,$M38,$M38+$H39-$I39),$M38)</f>
        <v>0</v>
      </c>
      <c r="N39" s="28" t="n">
        <f aca="false">IF(B39=120,N38+A39,IF(B39=30,N38-A39,N38))</f>
        <v>0</v>
      </c>
      <c r="O39" s="28" t="n">
        <f aca="false">SUM(J39:M39)-N39</f>
        <v>0</v>
      </c>
      <c r="Q39" s="29"/>
      <c r="R39" s="30"/>
    </row>
    <row r="40" customFormat="false" ht="12" hidden="false" customHeight="true" outlineLevel="0" collapsed="false">
      <c r="A40" s="1" t="n">
        <f aca="false">H40+I40</f>
        <v>0</v>
      </c>
      <c r="B40" s="31" t="str">
        <f aca="false">IF($E40="","",VLOOKUP($E40,集計!$B$2:$C$21,2,FALSE()))</f>
        <v/>
      </c>
      <c r="C40" s="32"/>
      <c r="D40" s="32"/>
      <c r="E40" s="33"/>
      <c r="F40" s="33"/>
      <c r="G40" s="34"/>
      <c r="H40" s="35"/>
      <c r="I40" s="36"/>
      <c r="J40" s="28" t="n">
        <f aca="false">IF($G40=0,IF($B40=-1,$J39,$J39+$H40-$I40),$J39)</f>
        <v>0</v>
      </c>
      <c r="K40" s="28" t="n">
        <f aca="false">IF($G40=1,IF($B40=-1,$K39,$K39+$H40-$I40),$K39)</f>
        <v>0</v>
      </c>
      <c r="L40" s="28" t="n">
        <f aca="false">IF($G40=2,IF($B40=-1,$L39,$L39+$H40-$I40),$L39)</f>
        <v>0</v>
      </c>
      <c r="M40" s="28" t="n">
        <f aca="false">IF($G40=3,IF($B39=-1,$M39,$M39+$H40-$I40),$M39)</f>
        <v>0</v>
      </c>
      <c r="N40" s="28" t="n">
        <f aca="false">IF(B40=120,N39+A40,IF(B40=30,N39-A40,N39))</f>
        <v>0</v>
      </c>
      <c r="O40" s="28" t="n">
        <f aca="false">SUM(J40:M40)-N40</f>
        <v>0</v>
      </c>
      <c r="Q40" s="29"/>
      <c r="R40" s="30"/>
    </row>
    <row r="41" customFormat="false" ht="12" hidden="false" customHeight="true" outlineLevel="0" collapsed="false">
      <c r="A41" s="1" t="n">
        <f aca="false">H41+I41</f>
        <v>0</v>
      </c>
      <c r="B41" s="31" t="str">
        <f aca="false">IF($E41="","",VLOOKUP($E41,集計!$B$2:$C$21,2,FALSE()))</f>
        <v/>
      </c>
      <c r="C41" s="32"/>
      <c r="D41" s="32"/>
      <c r="E41" s="33"/>
      <c r="F41" s="33"/>
      <c r="G41" s="34"/>
      <c r="H41" s="35"/>
      <c r="I41" s="36"/>
      <c r="J41" s="28" t="n">
        <f aca="false">IF($G41=0,IF($B41=-1,$J40,$J40+$H41-$I41),$J40)</f>
        <v>0</v>
      </c>
      <c r="K41" s="28" t="n">
        <f aca="false">IF($G41=1,IF($B41=-1,$K40,$K40+$H41-$I41),$K40)</f>
        <v>0</v>
      </c>
      <c r="L41" s="28" t="n">
        <f aca="false">IF($G41=2,IF($B41=-1,$L40,$L40+$H41-$I41),$L40)</f>
        <v>0</v>
      </c>
      <c r="M41" s="28" t="n">
        <f aca="false">IF($G41=3,IF($B40=-1,$M40,$M40+$H41-$I41),$M40)</f>
        <v>0</v>
      </c>
      <c r="N41" s="28" t="n">
        <f aca="false">IF(B41=120,N40+A41,IF(B41=30,N40-A41,N40))</f>
        <v>0</v>
      </c>
      <c r="O41" s="28" t="n">
        <f aca="false">SUM(J41:M41)-N41</f>
        <v>0</v>
      </c>
      <c r="Q41" s="29"/>
      <c r="R41" s="30"/>
    </row>
    <row r="42" customFormat="false" ht="12" hidden="false" customHeight="true" outlineLevel="0" collapsed="false">
      <c r="A42" s="1" t="n">
        <f aca="false">H42+I42</f>
        <v>0</v>
      </c>
      <c r="B42" s="31" t="str">
        <f aca="false">IF($E42="","",VLOOKUP($E42,集計!$B$2:$C$21,2,FALSE()))</f>
        <v/>
      </c>
      <c r="C42" s="32"/>
      <c r="D42" s="32"/>
      <c r="E42" s="33"/>
      <c r="F42" s="33"/>
      <c r="G42" s="34"/>
      <c r="H42" s="35"/>
      <c r="I42" s="36"/>
      <c r="J42" s="28" t="n">
        <f aca="false">IF($G42=0,IF($B42=-1,$J41,$J41+$H42-$I42),$J41)</f>
        <v>0</v>
      </c>
      <c r="K42" s="28" t="n">
        <f aca="false">IF($G42=1,IF($B42=-1,$K41,$K41+$H42-$I42),$K41)</f>
        <v>0</v>
      </c>
      <c r="L42" s="28" t="n">
        <f aca="false">IF($G42=2,IF($B42=-1,$L41,$L41+$H42-$I42),$L41)</f>
        <v>0</v>
      </c>
      <c r="M42" s="28" t="n">
        <f aca="false">IF($G42=3,IF($B41=-1,$M41,$M41+$H42-$I42),$M41)</f>
        <v>0</v>
      </c>
      <c r="N42" s="28" t="n">
        <f aca="false">IF(B42=120,N41+A42,IF(B42=30,N41-A42,N41))</f>
        <v>0</v>
      </c>
      <c r="O42" s="28" t="n">
        <f aca="false">SUM(J42:M42)-N42</f>
        <v>0</v>
      </c>
      <c r="Q42" s="29"/>
      <c r="R42" s="30"/>
    </row>
    <row r="43" customFormat="false" ht="12" hidden="false" customHeight="true" outlineLevel="0" collapsed="false">
      <c r="A43" s="1" t="n">
        <f aca="false">H43+I43</f>
        <v>0</v>
      </c>
      <c r="B43" s="31" t="str">
        <f aca="false">IF($E43="","",VLOOKUP($E43,集計!$B$2:$C$21,2,FALSE()))</f>
        <v/>
      </c>
      <c r="C43" s="32"/>
      <c r="D43" s="32"/>
      <c r="E43" s="33"/>
      <c r="F43" s="33"/>
      <c r="G43" s="34"/>
      <c r="H43" s="35"/>
      <c r="I43" s="36"/>
      <c r="J43" s="28" t="n">
        <f aca="false">IF($G43=0,IF($B43=-1,$J42,$J42+$H43-$I43),$J42)</f>
        <v>0</v>
      </c>
      <c r="K43" s="28" t="n">
        <f aca="false">IF($G43=1,IF($B43=-1,$K42,$K42+$H43-$I43),$K42)</f>
        <v>0</v>
      </c>
      <c r="L43" s="28" t="n">
        <f aca="false">IF($G43=2,IF($B43=-1,$L42,$L42+$H43-$I43),$L42)</f>
        <v>0</v>
      </c>
      <c r="M43" s="28" t="n">
        <f aca="false">IF($G43=3,IF($B42=-1,$M42,$M42+$H43-$I43),$M42)</f>
        <v>0</v>
      </c>
      <c r="N43" s="28" t="n">
        <f aca="false">IF(B43=120,N42+A43,IF(B43=30,N42-A43,N42))</f>
        <v>0</v>
      </c>
      <c r="O43" s="28" t="n">
        <f aca="false">SUM(J43:M43)-N43</f>
        <v>0</v>
      </c>
      <c r="Q43" s="29"/>
      <c r="R43" s="30"/>
    </row>
    <row r="44" customFormat="false" ht="12" hidden="false" customHeight="true" outlineLevel="0" collapsed="false">
      <c r="A44" s="1" t="n">
        <f aca="false">H44+I44</f>
        <v>0</v>
      </c>
      <c r="B44" s="31" t="str">
        <f aca="false">IF($E44="","",VLOOKUP($E44,集計!$B$2:$C$21,2,FALSE()))</f>
        <v/>
      </c>
      <c r="C44" s="32"/>
      <c r="D44" s="32"/>
      <c r="E44" s="33"/>
      <c r="F44" s="33"/>
      <c r="G44" s="34"/>
      <c r="H44" s="35"/>
      <c r="I44" s="36"/>
      <c r="J44" s="28" t="n">
        <f aca="false">IF($G44=0,IF($B44=-1,$J43,$J43+$H44-$I44),$J43)</f>
        <v>0</v>
      </c>
      <c r="K44" s="28" t="n">
        <f aca="false">IF($G44=1,IF($B44=-1,$K43,$K43+$H44-$I44),$K43)</f>
        <v>0</v>
      </c>
      <c r="L44" s="28" t="n">
        <f aca="false">IF($G44=2,IF($B44=-1,$L43,$L43+$H44-$I44),$L43)</f>
        <v>0</v>
      </c>
      <c r="M44" s="28" t="n">
        <f aca="false">IF($G44=3,IF($B43=-1,$M43,$M43+$H44-$I44),$M43)</f>
        <v>0</v>
      </c>
      <c r="N44" s="28" t="n">
        <f aca="false">IF(B44=120,N43+A44,IF(B44=30,N43-A44,N43))</f>
        <v>0</v>
      </c>
      <c r="O44" s="28" t="n">
        <f aca="false">SUM(J44:M44)-N44</f>
        <v>0</v>
      </c>
      <c r="Q44" s="29"/>
      <c r="R44" s="30"/>
    </row>
    <row r="45" customFormat="false" ht="12" hidden="false" customHeight="true" outlineLevel="0" collapsed="false">
      <c r="A45" s="1" t="n">
        <f aca="false">H45+I45</f>
        <v>0</v>
      </c>
      <c r="B45" s="31" t="str">
        <f aca="false">IF($E45="","",VLOOKUP($E45,集計!$B$2:$C$21,2,FALSE()))</f>
        <v/>
      </c>
      <c r="C45" s="32"/>
      <c r="D45" s="32"/>
      <c r="E45" s="33"/>
      <c r="F45" s="33"/>
      <c r="G45" s="34"/>
      <c r="H45" s="35"/>
      <c r="I45" s="36"/>
      <c r="J45" s="28" t="n">
        <f aca="false">IF($G45=0,IF($B45=-1,$J44,$J44+$H45-$I45),$J44)</f>
        <v>0</v>
      </c>
      <c r="K45" s="28" t="n">
        <f aca="false">IF($G45=1,IF($B45=-1,$K44,$K44+$H45-$I45),$K44)</f>
        <v>0</v>
      </c>
      <c r="L45" s="28" t="n">
        <f aca="false">IF($G45=2,IF($B45=-1,$L44,$L44+$H45-$I45),$L44)</f>
        <v>0</v>
      </c>
      <c r="M45" s="28" t="n">
        <f aca="false">IF($G45=3,IF($B44=-1,$M44,$M44+$H45-$I45),$M44)</f>
        <v>0</v>
      </c>
      <c r="N45" s="28" t="n">
        <f aca="false">IF(B45=120,N44+A45,IF(B45=30,N44-A45,N44))</f>
        <v>0</v>
      </c>
      <c r="O45" s="28" t="n">
        <f aca="false">SUM(J45:M45)-N45</f>
        <v>0</v>
      </c>
      <c r="Q45" s="29"/>
      <c r="R45" s="30"/>
    </row>
    <row r="46" customFormat="false" ht="12" hidden="false" customHeight="true" outlineLevel="0" collapsed="false">
      <c r="A46" s="1" t="n">
        <f aca="false">H46+I46</f>
        <v>0</v>
      </c>
      <c r="B46" s="31" t="str">
        <f aca="false">IF($E46="","",VLOOKUP($E46,集計!$B$2:$C$21,2,FALSE()))</f>
        <v/>
      </c>
      <c r="C46" s="32"/>
      <c r="D46" s="32"/>
      <c r="E46" s="33"/>
      <c r="F46" s="33"/>
      <c r="G46" s="34"/>
      <c r="H46" s="35"/>
      <c r="I46" s="36"/>
      <c r="J46" s="28" t="n">
        <f aca="false">IF($G46=0,IF($B46=-1,$J45,$J45+$H46-$I46),$J45)</f>
        <v>0</v>
      </c>
      <c r="K46" s="28" t="n">
        <f aca="false">IF($G46=1,IF($B46=-1,$K45,$K45+$H46-$I46),$K45)</f>
        <v>0</v>
      </c>
      <c r="L46" s="28" t="n">
        <f aca="false">IF($G46=2,IF($B46=-1,$L45,$L45+$H46-$I46),$L45)</f>
        <v>0</v>
      </c>
      <c r="M46" s="28" t="n">
        <f aca="false">IF($G46=3,IF($B45=-1,$M45,$M45+$H46-$I46),$M45)</f>
        <v>0</v>
      </c>
      <c r="N46" s="28" t="n">
        <f aca="false">IF(B46=120,N45+A46,IF(B46=30,N45-A46,N45))</f>
        <v>0</v>
      </c>
      <c r="O46" s="28" t="n">
        <f aca="false">SUM(J46:M46)-N46</f>
        <v>0</v>
      </c>
      <c r="Q46" s="29"/>
      <c r="R46" s="30"/>
    </row>
    <row r="47" customFormat="false" ht="12" hidden="false" customHeight="true" outlineLevel="0" collapsed="false">
      <c r="A47" s="1" t="n">
        <f aca="false">H47+I47</f>
        <v>0</v>
      </c>
      <c r="B47" s="31" t="str">
        <f aca="false">IF($E47="","",VLOOKUP($E47,集計!$B$2:$C$21,2,FALSE()))</f>
        <v/>
      </c>
      <c r="C47" s="32"/>
      <c r="D47" s="32"/>
      <c r="E47" s="33"/>
      <c r="F47" s="33"/>
      <c r="G47" s="34"/>
      <c r="H47" s="35"/>
      <c r="I47" s="36"/>
      <c r="J47" s="28" t="n">
        <f aca="false">IF($G47=0,IF($B47=-1,$J46,$J46+$H47-$I47),$J46)</f>
        <v>0</v>
      </c>
      <c r="K47" s="28" t="n">
        <f aca="false">IF($G47=1,IF($B47=-1,$K46,$K46+$H47-$I47),$K46)</f>
        <v>0</v>
      </c>
      <c r="L47" s="28" t="n">
        <f aca="false">IF($G47=2,IF($B47=-1,$L46,$L46+$H47-$I47),$L46)</f>
        <v>0</v>
      </c>
      <c r="M47" s="28" t="n">
        <f aca="false">IF($G47=3,IF($B46=-1,$M46,$M46+$H47-$I47),$M46)</f>
        <v>0</v>
      </c>
      <c r="N47" s="28" t="n">
        <f aca="false">IF(B47=120,N46+A47,IF(B47=30,N46-A47,N46))</f>
        <v>0</v>
      </c>
      <c r="O47" s="28" t="n">
        <f aca="false">SUM(J47:M47)-N47</f>
        <v>0</v>
      </c>
      <c r="Q47" s="29"/>
      <c r="R47" s="30"/>
    </row>
    <row r="48" customFormat="false" ht="12" hidden="false" customHeight="true" outlineLevel="0" collapsed="false">
      <c r="A48" s="1" t="n">
        <f aca="false">H48+I48</f>
        <v>0</v>
      </c>
      <c r="B48" s="31" t="str">
        <f aca="false">IF($E48="","",VLOOKUP($E48,集計!$B$2:$C$21,2,FALSE()))</f>
        <v/>
      </c>
      <c r="C48" s="32"/>
      <c r="D48" s="32"/>
      <c r="E48" s="33"/>
      <c r="F48" s="33"/>
      <c r="G48" s="34"/>
      <c r="H48" s="35"/>
      <c r="I48" s="36"/>
      <c r="J48" s="28" t="n">
        <f aca="false">IF($G48=0,IF($B48=-1,$J47,$J47+$H48-$I48),$J47)</f>
        <v>0</v>
      </c>
      <c r="K48" s="28" t="n">
        <f aca="false">IF($G48=1,IF($B48=-1,$K47,$K47+$H48-$I48),$K47)</f>
        <v>0</v>
      </c>
      <c r="L48" s="28" t="n">
        <f aca="false">IF($G48=2,IF($B48=-1,$L47,$L47+$H48-$I48),$L47)</f>
        <v>0</v>
      </c>
      <c r="M48" s="28" t="n">
        <f aca="false">IF($G48=3,IF($B47=-1,$M47,$M47+$H48-$I48),$M47)</f>
        <v>0</v>
      </c>
      <c r="N48" s="28" t="n">
        <f aca="false">IF(B48=120,N47+A48,IF(B48=30,N47-A48,N47))</f>
        <v>0</v>
      </c>
      <c r="O48" s="28" t="n">
        <f aca="false">SUM(J48:M48)-N48</f>
        <v>0</v>
      </c>
      <c r="Q48" s="29"/>
      <c r="R48" s="30"/>
    </row>
    <row r="49" customFormat="false" ht="12" hidden="false" customHeight="true" outlineLevel="0" collapsed="false">
      <c r="A49" s="1" t="n">
        <f aca="false">H49+I49</f>
        <v>0</v>
      </c>
      <c r="B49" s="31" t="str">
        <f aca="false">IF($E49="","",VLOOKUP($E49,集計!$B$2:$C$21,2,FALSE()))</f>
        <v/>
      </c>
      <c r="C49" s="32"/>
      <c r="D49" s="32"/>
      <c r="E49" s="33"/>
      <c r="F49" s="33"/>
      <c r="G49" s="34"/>
      <c r="H49" s="35"/>
      <c r="I49" s="36"/>
      <c r="J49" s="28" t="n">
        <f aca="false">IF($G49=0,IF($B49=-1,$J48,$J48+$H49-$I49),$J48)</f>
        <v>0</v>
      </c>
      <c r="K49" s="28" t="n">
        <f aca="false">IF($G49=1,IF($B49=-1,$K48,$K48+$H49-$I49),$K48)</f>
        <v>0</v>
      </c>
      <c r="L49" s="28" t="n">
        <f aca="false">IF($G49=2,IF($B49=-1,$L48,$L48+$H49-$I49),$L48)</f>
        <v>0</v>
      </c>
      <c r="M49" s="28" t="n">
        <f aca="false">IF($G49=3,IF($B48=-1,$M48,$M48+$H49-$I49),$M48)</f>
        <v>0</v>
      </c>
      <c r="N49" s="28" t="n">
        <f aca="false">IF(B49=120,N48+A49,IF(B49=30,N48-A49,N48))</f>
        <v>0</v>
      </c>
      <c r="O49" s="28" t="n">
        <f aca="false">SUM(J49:M49)-N49</f>
        <v>0</v>
      </c>
      <c r="Q49" s="29"/>
      <c r="R49" s="30"/>
    </row>
    <row r="50" customFormat="false" ht="12" hidden="false" customHeight="true" outlineLevel="0" collapsed="false">
      <c r="A50" s="1" t="n">
        <f aca="false">H50+I50</f>
        <v>0</v>
      </c>
      <c r="B50" s="31" t="str">
        <f aca="false">IF($E50="","",VLOOKUP($E50,集計!$B$2:$C$21,2,FALSE()))</f>
        <v/>
      </c>
      <c r="C50" s="32"/>
      <c r="D50" s="32"/>
      <c r="E50" s="33"/>
      <c r="F50" s="33"/>
      <c r="G50" s="34"/>
      <c r="H50" s="35"/>
      <c r="I50" s="36"/>
      <c r="J50" s="28" t="n">
        <f aca="false">IF($G50=0,IF($B50=-1,$J49,$J49+$H50-$I50),$J49)</f>
        <v>0</v>
      </c>
      <c r="K50" s="28" t="n">
        <f aca="false">IF($G50=1,IF($B50=-1,$K49,$K49+$H50-$I50),$K49)</f>
        <v>0</v>
      </c>
      <c r="L50" s="28" t="n">
        <f aca="false">IF($G50=2,IF($B50=-1,$L49,$L49+$H50-$I50),$L49)</f>
        <v>0</v>
      </c>
      <c r="M50" s="28" t="n">
        <f aca="false">IF($G50=3,IF($B49=-1,$M49,$M49+$H50-$I50),$M49)</f>
        <v>0</v>
      </c>
      <c r="N50" s="28" t="n">
        <f aca="false">IF(B50=120,N49+A50,IF(B50=30,N49-A50,N49))</f>
        <v>0</v>
      </c>
      <c r="O50" s="28" t="n">
        <f aca="false">SUM(J50:M50)-N50</f>
        <v>0</v>
      </c>
      <c r="Q50" s="29"/>
      <c r="R50" s="30"/>
    </row>
    <row r="51" customFormat="false" ht="12" hidden="false" customHeight="true" outlineLevel="0" collapsed="false">
      <c r="A51" s="1" t="n">
        <f aca="false">H51+I51</f>
        <v>0</v>
      </c>
      <c r="B51" s="31" t="str">
        <f aca="false">IF($E51="","",VLOOKUP($E51,集計!$B$2:$C$21,2,FALSE()))</f>
        <v/>
      </c>
      <c r="C51" s="32"/>
      <c r="D51" s="32"/>
      <c r="E51" s="33"/>
      <c r="F51" s="33"/>
      <c r="G51" s="34"/>
      <c r="H51" s="35"/>
      <c r="I51" s="36"/>
      <c r="J51" s="28" t="n">
        <f aca="false">IF($G51=0,IF($B51=-1,$J50,$J50+$H51-$I51),$J50)</f>
        <v>0</v>
      </c>
      <c r="K51" s="28" t="n">
        <f aca="false">IF($G51=1,IF($B51=-1,$K50,$K50+$H51-$I51),$K50)</f>
        <v>0</v>
      </c>
      <c r="L51" s="28" t="n">
        <f aca="false">IF($G51=2,IF($B51=-1,$L50,$L50+$H51-$I51),$L50)</f>
        <v>0</v>
      </c>
      <c r="M51" s="28" t="n">
        <f aca="false">IF($G51=3,IF($B50=-1,$M50,$M50+$H51-$I51),$M50)</f>
        <v>0</v>
      </c>
      <c r="N51" s="28" t="n">
        <f aca="false">IF(B51=120,N50+A51,IF(B51=30,N50-A51,N50))</f>
        <v>0</v>
      </c>
      <c r="O51" s="28" t="n">
        <f aca="false">SUM(J51:M51)-N51</f>
        <v>0</v>
      </c>
      <c r="Q51" s="29"/>
      <c r="R51" s="30"/>
    </row>
    <row r="52" customFormat="false" ht="12" hidden="false" customHeight="true" outlineLevel="0" collapsed="false">
      <c r="A52" s="1" t="n">
        <f aca="false">H52+I52</f>
        <v>0</v>
      </c>
      <c r="B52" s="31" t="str">
        <f aca="false">IF($E52="","",VLOOKUP($E52,集計!$B$2:$C$21,2,FALSE()))</f>
        <v/>
      </c>
      <c r="C52" s="32"/>
      <c r="D52" s="32"/>
      <c r="E52" s="33"/>
      <c r="F52" s="33"/>
      <c r="G52" s="34"/>
      <c r="H52" s="35"/>
      <c r="I52" s="36"/>
      <c r="J52" s="28" t="n">
        <f aca="false">IF($G52=0,IF($B52=-1,$J51,$J51+$H52-$I52),$J51)</f>
        <v>0</v>
      </c>
      <c r="K52" s="28" t="n">
        <f aca="false">IF($G52=1,IF($B52=-1,$K51,$K51+$H52-$I52),$K51)</f>
        <v>0</v>
      </c>
      <c r="L52" s="28" t="n">
        <f aca="false">IF($G52=2,IF($B52=-1,$L51,$L51+$H52-$I52),$L51)</f>
        <v>0</v>
      </c>
      <c r="M52" s="28" t="n">
        <f aca="false">IF($G52=3,IF($B51=-1,$M51,$M51+$H52-$I52),$M51)</f>
        <v>0</v>
      </c>
      <c r="N52" s="28" t="n">
        <f aca="false">IF(B52=120,N51+A52,IF(B52=30,N51-A52,N51))</f>
        <v>0</v>
      </c>
      <c r="O52" s="28" t="n">
        <f aca="false">SUM(J52:M52)-N52</f>
        <v>0</v>
      </c>
      <c r="Q52" s="29"/>
      <c r="R52" s="30"/>
    </row>
    <row r="53" customFormat="false" ht="12" hidden="false" customHeight="true" outlineLevel="0" collapsed="false">
      <c r="A53" s="1" t="n">
        <f aca="false">H53+I53</f>
        <v>0</v>
      </c>
      <c r="B53" s="31" t="str">
        <f aca="false">IF($E53="","",VLOOKUP($E53,集計!$B$2:$C$21,2,FALSE()))</f>
        <v/>
      </c>
      <c r="C53" s="32"/>
      <c r="D53" s="32"/>
      <c r="E53" s="33"/>
      <c r="F53" s="33"/>
      <c r="G53" s="34"/>
      <c r="H53" s="35"/>
      <c r="I53" s="36"/>
      <c r="J53" s="28" t="n">
        <f aca="false">IF($G53=0,IF($B53=-1,$J52,$J52+$H53-$I53),$J52)</f>
        <v>0</v>
      </c>
      <c r="K53" s="28" t="n">
        <f aca="false">IF($G53=1,IF($B53=-1,$K52,$K52+$H53-$I53),$K52)</f>
        <v>0</v>
      </c>
      <c r="L53" s="28" t="n">
        <f aca="false">IF($G53=2,IF($B53=-1,$L52,$L52+$H53-$I53),$L52)</f>
        <v>0</v>
      </c>
      <c r="M53" s="28" t="n">
        <f aca="false">IF($G53=3,IF($B52=-1,$M52,$M52+$H53-$I53),$M52)</f>
        <v>0</v>
      </c>
      <c r="N53" s="28" t="n">
        <f aca="false">IF(B53=120,N52+A53,IF(B53=30,N52-A53,N52))</f>
        <v>0</v>
      </c>
      <c r="O53" s="28" t="n">
        <f aca="false">SUM(J53:M53)-N53</f>
        <v>0</v>
      </c>
      <c r="Q53" s="29"/>
      <c r="R53" s="30"/>
    </row>
    <row r="54" customFormat="false" ht="12" hidden="false" customHeight="true" outlineLevel="0" collapsed="false">
      <c r="A54" s="1" t="n">
        <f aca="false">H54+I54</f>
        <v>0</v>
      </c>
      <c r="B54" s="31" t="str">
        <f aca="false">IF($E54="","",VLOOKUP($E54,集計!$B$2:$C$21,2,FALSE()))</f>
        <v/>
      </c>
      <c r="C54" s="32"/>
      <c r="D54" s="32"/>
      <c r="E54" s="33"/>
      <c r="F54" s="33"/>
      <c r="G54" s="34"/>
      <c r="H54" s="35"/>
      <c r="I54" s="36"/>
      <c r="J54" s="28" t="n">
        <f aca="false">IF($G54=0,IF($B54=-1,$J53,$J53+$H54-$I54),$J53)</f>
        <v>0</v>
      </c>
      <c r="K54" s="28" t="n">
        <f aca="false">IF($G54=1,IF($B54=-1,$K53,$K53+$H54-$I54),$K53)</f>
        <v>0</v>
      </c>
      <c r="L54" s="28" t="n">
        <f aca="false">IF($G54=2,IF($B54=-1,$L53,$L53+$H54-$I54),$L53)</f>
        <v>0</v>
      </c>
      <c r="M54" s="28" t="n">
        <f aca="false">IF($G54=3,IF($B53=-1,$M53,$M53+$H54-$I54),$M53)</f>
        <v>0</v>
      </c>
      <c r="N54" s="28" t="n">
        <f aca="false">IF(B54=120,N53+A54,IF(B54=30,N53-A54,N53))</f>
        <v>0</v>
      </c>
      <c r="O54" s="28" t="n">
        <f aca="false">SUM(J54:M54)-N54</f>
        <v>0</v>
      </c>
      <c r="Q54" s="29"/>
      <c r="R54" s="30"/>
    </row>
    <row r="55" customFormat="false" ht="12" hidden="false" customHeight="true" outlineLevel="0" collapsed="false">
      <c r="A55" s="1" t="n">
        <f aca="false">H55+I55</f>
        <v>0</v>
      </c>
      <c r="B55" s="31" t="str">
        <f aca="false">IF($E55="","",VLOOKUP($E55,集計!$B$2:$C$21,2,FALSE()))</f>
        <v/>
      </c>
      <c r="C55" s="32"/>
      <c r="D55" s="32"/>
      <c r="E55" s="33"/>
      <c r="F55" s="33"/>
      <c r="G55" s="34"/>
      <c r="H55" s="35"/>
      <c r="I55" s="36"/>
      <c r="J55" s="28" t="n">
        <f aca="false">IF($G55=0,IF($B55=-1,$J54,$J54+$H55-$I55),$J54)</f>
        <v>0</v>
      </c>
      <c r="K55" s="28" t="n">
        <f aca="false">IF($G55=1,IF($B55=-1,$K54,$K54+$H55-$I55),$K54)</f>
        <v>0</v>
      </c>
      <c r="L55" s="28" t="n">
        <f aca="false">IF($G55=2,IF($B55=-1,$L54,$L54+$H55-$I55),$L54)</f>
        <v>0</v>
      </c>
      <c r="M55" s="28" t="n">
        <f aca="false">IF($G55=3,IF($B54=-1,$M54,$M54+$H55-$I55),$M54)</f>
        <v>0</v>
      </c>
      <c r="N55" s="28" t="n">
        <f aca="false">IF(B55=120,N54+A55,IF(B55=30,N54-A55,N54))</f>
        <v>0</v>
      </c>
      <c r="O55" s="28" t="n">
        <f aca="false">SUM(J55:M55)-N55</f>
        <v>0</v>
      </c>
      <c r="Q55" s="29"/>
      <c r="R55" s="30"/>
    </row>
    <row r="56" customFormat="false" ht="12" hidden="false" customHeight="true" outlineLevel="0" collapsed="false">
      <c r="A56" s="1" t="n">
        <f aca="false">H56+I56</f>
        <v>0</v>
      </c>
      <c r="B56" s="31" t="str">
        <f aca="false">IF($E56="","",VLOOKUP($E56,集計!$B$2:$C$21,2,FALSE()))</f>
        <v/>
      </c>
      <c r="C56" s="32"/>
      <c r="D56" s="32"/>
      <c r="E56" s="33"/>
      <c r="F56" s="33"/>
      <c r="G56" s="34"/>
      <c r="H56" s="35"/>
      <c r="I56" s="36"/>
      <c r="J56" s="28" t="n">
        <f aca="false">IF($G56=0,IF($B56=-1,$J55,$J55+$H56-$I56),$J55)</f>
        <v>0</v>
      </c>
      <c r="K56" s="28" t="n">
        <f aca="false">IF($G56=1,IF($B56=-1,$K55,$K55+$H56-$I56),$K55)</f>
        <v>0</v>
      </c>
      <c r="L56" s="28" t="n">
        <f aca="false">IF($G56=2,IF($B56=-1,$L55,$L55+$H56-$I56),$L55)</f>
        <v>0</v>
      </c>
      <c r="M56" s="28" t="n">
        <f aca="false">IF($G56=3,IF($B55=-1,$M55,$M55+$H56-$I56),$M55)</f>
        <v>0</v>
      </c>
      <c r="N56" s="28" t="n">
        <f aca="false">IF(B56=120,N55+A56,IF(B56=30,N55-A56,N55))</f>
        <v>0</v>
      </c>
      <c r="O56" s="28" t="n">
        <f aca="false">SUM(J56:M56)-N56</f>
        <v>0</v>
      </c>
      <c r="Q56" s="29"/>
      <c r="R56" s="30"/>
    </row>
    <row r="57" customFormat="false" ht="12" hidden="false" customHeight="true" outlineLevel="0" collapsed="false">
      <c r="A57" s="1" t="n">
        <f aca="false">H57+I57</f>
        <v>0</v>
      </c>
      <c r="B57" s="31" t="str">
        <f aca="false">IF($E57="","",VLOOKUP($E57,集計!$B$2:$C$21,2,FALSE()))</f>
        <v/>
      </c>
      <c r="C57" s="32"/>
      <c r="D57" s="32"/>
      <c r="E57" s="33"/>
      <c r="F57" s="33"/>
      <c r="G57" s="34"/>
      <c r="H57" s="35"/>
      <c r="I57" s="36"/>
      <c r="J57" s="28" t="n">
        <f aca="false">IF($G57=0,IF($B57=-1,$J56,$J56+$H57-$I57),$J56)</f>
        <v>0</v>
      </c>
      <c r="K57" s="28" t="n">
        <f aca="false">IF($G57=1,IF($B57=-1,$K56,$K56+$H57-$I57),$K56)</f>
        <v>0</v>
      </c>
      <c r="L57" s="28" t="n">
        <f aca="false">IF($G57=2,IF($B57=-1,$L56,$L56+$H57-$I57),$L56)</f>
        <v>0</v>
      </c>
      <c r="M57" s="28" t="n">
        <f aca="false">IF($G57=3,IF($B56=-1,$M56,$M56+$H57-$I57),$M56)</f>
        <v>0</v>
      </c>
      <c r="N57" s="28" t="n">
        <f aca="false">IF(B57=120,N56+A57,IF(B57=30,N56-A57,N56))</f>
        <v>0</v>
      </c>
      <c r="O57" s="28" t="n">
        <f aca="false">SUM(J57:M57)-N57</f>
        <v>0</v>
      </c>
      <c r="Q57" s="29"/>
      <c r="R57" s="30"/>
    </row>
    <row r="58" customFormat="false" ht="12" hidden="false" customHeight="true" outlineLevel="0" collapsed="false">
      <c r="A58" s="1" t="n">
        <f aca="false">H58+I58</f>
        <v>0</v>
      </c>
      <c r="B58" s="31" t="str">
        <f aca="false">IF($E58="","",VLOOKUP($E58,集計!$B$2:$C$21,2,FALSE()))</f>
        <v/>
      </c>
      <c r="C58" s="32"/>
      <c r="D58" s="32"/>
      <c r="E58" s="33"/>
      <c r="F58" s="33"/>
      <c r="G58" s="34"/>
      <c r="H58" s="35"/>
      <c r="I58" s="36"/>
      <c r="J58" s="28" t="n">
        <f aca="false">IF($G58=0,IF($B58=-1,$J57,$J57+$H58-$I58),$J57)</f>
        <v>0</v>
      </c>
      <c r="K58" s="28" t="n">
        <f aca="false">IF($G58=1,IF($B58=-1,$K57,$K57+$H58-$I58),$K57)</f>
        <v>0</v>
      </c>
      <c r="L58" s="28" t="n">
        <f aca="false">IF($G58=2,IF($B58=-1,$L57,$L57+$H58-$I58),$L57)</f>
        <v>0</v>
      </c>
      <c r="M58" s="28" t="n">
        <f aca="false">IF($G58=3,IF($B57=-1,$M57,$M57+$H58-$I58),$M57)</f>
        <v>0</v>
      </c>
      <c r="N58" s="28" t="n">
        <f aca="false">IF(B58=120,N57+A58,IF(B58=30,N57-A58,N57))</f>
        <v>0</v>
      </c>
      <c r="O58" s="28" t="n">
        <f aca="false">SUM(J58:M58)-N58</f>
        <v>0</v>
      </c>
      <c r="Q58" s="29"/>
      <c r="R58" s="30"/>
    </row>
    <row r="59" customFormat="false" ht="12" hidden="false" customHeight="true" outlineLevel="0" collapsed="false">
      <c r="A59" s="1" t="n">
        <f aca="false">H59+I59</f>
        <v>0</v>
      </c>
      <c r="B59" s="31" t="str">
        <f aca="false">IF($E59="","",VLOOKUP($E59,集計!$B$2:$C$21,2,FALSE()))</f>
        <v/>
      </c>
      <c r="C59" s="32"/>
      <c r="D59" s="32"/>
      <c r="E59" s="33"/>
      <c r="F59" s="33"/>
      <c r="G59" s="34"/>
      <c r="H59" s="35"/>
      <c r="I59" s="36"/>
      <c r="J59" s="28" t="n">
        <f aca="false">IF($G59=0,IF($B59=-1,$J58,$J58+$H59-$I59),$J58)</f>
        <v>0</v>
      </c>
      <c r="K59" s="28" t="n">
        <f aca="false">IF($G59=1,IF($B59=-1,$K58,$K58+$H59-$I59),$K58)</f>
        <v>0</v>
      </c>
      <c r="L59" s="28" t="n">
        <f aca="false">IF($G59=2,IF($B59=-1,$L58,$L58+$H59-$I59),$L58)</f>
        <v>0</v>
      </c>
      <c r="M59" s="28" t="n">
        <f aca="false">IF($G59=3,IF($B58=-1,$M58,$M58+$H59-$I59),$M58)</f>
        <v>0</v>
      </c>
      <c r="N59" s="28" t="n">
        <f aca="false">IF(B59=120,N58+A59,IF(B59=30,N58-A59,N58))</f>
        <v>0</v>
      </c>
      <c r="O59" s="28" t="n">
        <f aca="false">SUM(J59:M59)-N59</f>
        <v>0</v>
      </c>
      <c r="Q59" s="29"/>
      <c r="R59" s="30"/>
    </row>
    <row r="60" customFormat="false" ht="12" hidden="false" customHeight="true" outlineLevel="0" collapsed="false">
      <c r="A60" s="1" t="n">
        <f aca="false">H60+I60</f>
        <v>0</v>
      </c>
      <c r="B60" s="31" t="str">
        <f aca="false">IF($E60="","",VLOOKUP($E60,集計!$B$2:$C$21,2,FALSE()))</f>
        <v/>
      </c>
      <c r="C60" s="32"/>
      <c r="D60" s="32"/>
      <c r="E60" s="33"/>
      <c r="F60" s="33"/>
      <c r="G60" s="34"/>
      <c r="H60" s="35"/>
      <c r="I60" s="36"/>
      <c r="J60" s="28" t="n">
        <f aca="false">IF($G60=0,IF($B60=-1,$J59,$J59+$H60-$I60),$J59)</f>
        <v>0</v>
      </c>
      <c r="K60" s="28" t="n">
        <f aca="false">IF($G60=1,IF($B60=-1,$K59,$K59+$H60-$I60),$K59)</f>
        <v>0</v>
      </c>
      <c r="L60" s="28" t="n">
        <f aca="false">IF($G60=2,IF($B60=-1,$L59,$L59+$H60-$I60),$L59)</f>
        <v>0</v>
      </c>
      <c r="M60" s="28" t="n">
        <f aca="false">IF($G60=3,IF($B59=-1,$M59,$M59+$H60-$I60),$M59)</f>
        <v>0</v>
      </c>
      <c r="N60" s="28" t="n">
        <f aca="false">IF(B60=120,N59+A60,IF(B60=30,N59-A60,N59))</f>
        <v>0</v>
      </c>
      <c r="O60" s="28" t="n">
        <f aca="false">SUM(J60:M60)-N60</f>
        <v>0</v>
      </c>
      <c r="Q60" s="29"/>
      <c r="R60" s="30"/>
    </row>
    <row r="61" customFormat="false" ht="12" hidden="false" customHeight="true" outlineLevel="0" collapsed="false">
      <c r="A61" s="1" t="n">
        <f aca="false">H61+I61</f>
        <v>0</v>
      </c>
      <c r="B61" s="31" t="str">
        <f aca="false">IF($E61="","",VLOOKUP($E61,集計!$B$2:$C$21,2,FALSE()))</f>
        <v/>
      </c>
      <c r="C61" s="32"/>
      <c r="D61" s="32"/>
      <c r="E61" s="33"/>
      <c r="F61" s="33"/>
      <c r="G61" s="34"/>
      <c r="H61" s="35"/>
      <c r="I61" s="36"/>
      <c r="J61" s="28" t="n">
        <f aca="false">IF($G61=0,IF($B61=-1,$J60,$J60+$H61-$I61),$J60)</f>
        <v>0</v>
      </c>
      <c r="K61" s="28" t="n">
        <f aca="false">IF($G61=1,IF($B61=-1,$K60,$K60+$H61-$I61),$K60)</f>
        <v>0</v>
      </c>
      <c r="L61" s="28" t="n">
        <f aca="false">IF($G61=2,IF($B61=-1,$L60,$L60+$H61-$I61),$L60)</f>
        <v>0</v>
      </c>
      <c r="M61" s="28" t="n">
        <f aca="false">IF($G61=3,IF($B60=-1,$M60,$M60+$H61-$I61),$M60)</f>
        <v>0</v>
      </c>
      <c r="N61" s="28" t="n">
        <f aca="false">IF(B61=120,N60+A61,IF(B61=30,N60-A61,N60))</f>
        <v>0</v>
      </c>
      <c r="O61" s="28" t="n">
        <f aca="false">SUM(J61:M61)-N61</f>
        <v>0</v>
      </c>
      <c r="Q61" s="29"/>
      <c r="R61" s="30"/>
    </row>
    <row r="62" customFormat="false" ht="12" hidden="false" customHeight="true" outlineLevel="0" collapsed="false">
      <c r="A62" s="1" t="n">
        <f aca="false">H62+I62</f>
        <v>0</v>
      </c>
      <c r="B62" s="31" t="str">
        <f aca="false">IF($E62="","",VLOOKUP($E62,集計!$B$2:$C$21,2,FALSE()))</f>
        <v/>
      </c>
      <c r="C62" s="32"/>
      <c r="D62" s="32"/>
      <c r="E62" s="33"/>
      <c r="F62" s="33"/>
      <c r="G62" s="34"/>
      <c r="H62" s="35"/>
      <c r="I62" s="36"/>
      <c r="J62" s="28" t="n">
        <f aca="false">IF($G62=0,IF($B62=-1,$J61,$J61+$H62-$I62),$J61)</f>
        <v>0</v>
      </c>
      <c r="K62" s="28" t="n">
        <f aca="false">IF($G62=1,IF($B62=-1,$K61,$K61+$H62-$I62),$K61)</f>
        <v>0</v>
      </c>
      <c r="L62" s="28" t="n">
        <f aca="false">IF($G62=2,IF($B62=-1,$L61,$L61+$H62-$I62),$L61)</f>
        <v>0</v>
      </c>
      <c r="M62" s="28" t="n">
        <f aca="false">IF($G62=3,IF($B61=-1,$M61,$M61+$H62-$I62),$M61)</f>
        <v>0</v>
      </c>
      <c r="N62" s="28" t="n">
        <f aca="false">IF(B62=120,N61+A62,IF(B62=30,N61-A62,N61))</f>
        <v>0</v>
      </c>
      <c r="O62" s="28" t="n">
        <f aca="false">SUM(J62:M62)-N62</f>
        <v>0</v>
      </c>
      <c r="Q62" s="29"/>
      <c r="R62" s="30"/>
    </row>
    <row r="63" customFormat="false" ht="12" hidden="false" customHeight="true" outlineLevel="0" collapsed="false">
      <c r="A63" s="1" t="n">
        <f aca="false">H63+I63</f>
        <v>0</v>
      </c>
      <c r="B63" s="31" t="str">
        <f aca="false">IF($E63="","",VLOOKUP($E63,集計!$B$2:$C$21,2,FALSE()))</f>
        <v/>
      </c>
      <c r="C63" s="32"/>
      <c r="D63" s="32"/>
      <c r="E63" s="33"/>
      <c r="F63" s="33"/>
      <c r="G63" s="34"/>
      <c r="H63" s="35"/>
      <c r="I63" s="36"/>
      <c r="J63" s="28" t="n">
        <f aca="false">IF($G63=0,IF($B63=-1,$J62,$J62+$H63-$I63),$J62)</f>
        <v>0</v>
      </c>
      <c r="K63" s="28" t="n">
        <f aca="false">IF($G63=1,IF($B63=-1,$K62,$K62+$H63-$I63),$K62)</f>
        <v>0</v>
      </c>
      <c r="L63" s="28" t="n">
        <f aca="false">IF($G63=2,IF($B63=-1,$L62,$L62+$H63-$I63),$L62)</f>
        <v>0</v>
      </c>
      <c r="M63" s="28" t="n">
        <f aca="false">IF($G63=3,IF($B62=-1,$M62,$M62+$H63-$I63),$M62)</f>
        <v>0</v>
      </c>
      <c r="N63" s="28" t="n">
        <f aca="false">IF(B63=120,N62+A63,IF(B63=30,N62-A63,N62))</f>
        <v>0</v>
      </c>
      <c r="O63" s="28" t="n">
        <f aca="false">SUM(J63:M63)-N63</f>
        <v>0</v>
      </c>
      <c r="Q63" s="29"/>
      <c r="R63" s="30"/>
    </row>
    <row r="64" customFormat="false" ht="12" hidden="false" customHeight="true" outlineLevel="0" collapsed="false">
      <c r="A64" s="1" t="n">
        <f aca="false">H64+I64</f>
        <v>0</v>
      </c>
      <c r="B64" s="31" t="str">
        <f aca="false">IF($E64="","",VLOOKUP($E64,集計!$B$2:$C$21,2,FALSE()))</f>
        <v/>
      </c>
      <c r="C64" s="32"/>
      <c r="D64" s="32"/>
      <c r="E64" s="33"/>
      <c r="F64" s="33"/>
      <c r="G64" s="34"/>
      <c r="H64" s="35"/>
      <c r="I64" s="36"/>
      <c r="J64" s="28" t="n">
        <f aca="false">IF($G64=0,IF($B64=-1,$J63,$J63+$H64-$I64),$J63)</f>
        <v>0</v>
      </c>
      <c r="K64" s="28" t="n">
        <f aca="false">IF($G64=1,IF($B64=-1,$K63,$K63+$H64-$I64),$K63)</f>
        <v>0</v>
      </c>
      <c r="L64" s="28" t="n">
        <f aca="false">IF($G64=2,IF($B64=-1,$L63,$L63+$H64-$I64),$L63)</f>
        <v>0</v>
      </c>
      <c r="M64" s="28" t="n">
        <f aca="false">IF($G64=3,IF($B63=-1,$M63,$M63+$H64-$I64),$M63)</f>
        <v>0</v>
      </c>
      <c r="N64" s="28" t="n">
        <f aca="false">IF(B64=120,N63+A64,IF(B64=30,N63-A64,N63))</f>
        <v>0</v>
      </c>
      <c r="O64" s="28" t="n">
        <f aca="false">SUM(J64:M64)-N64</f>
        <v>0</v>
      </c>
      <c r="Q64" s="29"/>
      <c r="R64" s="30"/>
    </row>
    <row r="65" customFormat="false" ht="12" hidden="false" customHeight="true" outlineLevel="0" collapsed="false">
      <c r="A65" s="1" t="n">
        <f aca="false">H65+I65</f>
        <v>0</v>
      </c>
      <c r="B65" s="31" t="str">
        <f aca="false">IF($E65="","",VLOOKUP($E65,集計!$B$2:$C$21,2,FALSE()))</f>
        <v/>
      </c>
      <c r="C65" s="32"/>
      <c r="D65" s="32"/>
      <c r="E65" s="33"/>
      <c r="F65" s="33"/>
      <c r="G65" s="34"/>
      <c r="H65" s="35"/>
      <c r="I65" s="36"/>
      <c r="J65" s="28" t="n">
        <f aca="false">IF($G65=0,IF($B65=-1,$J64,$J64+$H65-$I65),$J64)</f>
        <v>0</v>
      </c>
      <c r="K65" s="28" t="n">
        <f aca="false">IF($G65=1,IF($B65=-1,$K64,$K64+$H65-$I65),$K64)</f>
        <v>0</v>
      </c>
      <c r="L65" s="28" t="n">
        <f aca="false">IF($G65=2,IF($B65=-1,$L64,$L64+$H65-$I65),$L64)</f>
        <v>0</v>
      </c>
      <c r="M65" s="28" t="n">
        <f aca="false">IF($G65=3,IF($B64=-1,$M64,$M64+$H65-$I65),$M64)</f>
        <v>0</v>
      </c>
      <c r="N65" s="28" t="n">
        <f aca="false">IF(B65=120,N64+A65,IF(B65=30,N64-A65,N64))</f>
        <v>0</v>
      </c>
      <c r="O65" s="28" t="n">
        <f aca="false">SUM(J65:M65)-N65</f>
        <v>0</v>
      </c>
      <c r="Q65" s="29"/>
      <c r="R65" s="30"/>
    </row>
    <row r="66" customFormat="false" ht="12" hidden="false" customHeight="true" outlineLevel="0" collapsed="false">
      <c r="A66" s="1" t="n">
        <f aca="false">H66+I66</f>
        <v>0</v>
      </c>
      <c r="B66" s="31" t="str">
        <f aca="false">IF($E66="","",VLOOKUP($E66,集計!$B$2:$C$21,2,FALSE()))</f>
        <v/>
      </c>
      <c r="C66" s="32"/>
      <c r="D66" s="32"/>
      <c r="E66" s="33"/>
      <c r="F66" s="33"/>
      <c r="G66" s="34"/>
      <c r="H66" s="35"/>
      <c r="I66" s="36"/>
      <c r="J66" s="28" t="n">
        <f aca="false">IF($G66=0,IF($B66=-1,$J65,$J65+$H66-$I66),$J65)</f>
        <v>0</v>
      </c>
      <c r="K66" s="28" t="n">
        <f aca="false">IF($G66=1,IF($B66=-1,$K65,$K65+$H66-$I66),$K65)</f>
        <v>0</v>
      </c>
      <c r="L66" s="28" t="n">
        <f aca="false">IF($G66=2,IF($B66=-1,$L65,$L65+$H66-$I66),$L65)</f>
        <v>0</v>
      </c>
      <c r="M66" s="28" t="n">
        <f aca="false">IF($G66=3,IF($B65=-1,$M65,$M65+$H66-$I66),$M65)</f>
        <v>0</v>
      </c>
      <c r="N66" s="28" t="n">
        <f aca="false">IF(B66=120,N65+A66,IF(B66=30,N65-A66,N65))</f>
        <v>0</v>
      </c>
      <c r="O66" s="28" t="n">
        <f aca="false">SUM(J66:M66)-N66</f>
        <v>0</v>
      </c>
      <c r="Q66" s="29"/>
      <c r="R66" s="30"/>
    </row>
    <row r="67" customFormat="false" ht="12" hidden="false" customHeight="true" outlineLevel="0" collapsed="false">
      <c r="A67" s="1" t="n">
        <f aca="false">H67+I67</f>
        <v>0</v>
      </c>
      <c r="B67" s="31" t="str">
        <f aca="false">IF($E67="","",VLOOKUP($E67,集計!$B$2:$C$21,2,FALSE()))</f>
        <v/>
      </c>
      <c r="C67" s="32"/>
      <c r="D67" s="32"/>
      <c r="E67" s="33"/>
      <c r="F67" s="33"/>
      <c r="G67" s="34"/>
      <c r="H67" s="35"/>
      <c r="I67" s="36"/>
      <c r="J67" s="28" t="n">
        <f aca="false">IF($G67=0,IF($B67=-1,$J66,$J66+$H67-$I67),$J66)</f>
        <v>0</v>
      </c>
      <c r="K67" s="28" t="n">
        <f aca="false">IF($G67=1,IF($B67=-1,$K66,$K66+$H67-$I67),$K66)</f>
        <v>0</v>
      </c>
      <c r="L67" s="28" t="n">
        <f aca="false">IF($G67=2,IF($B67=-1,$L66,$L66+$H67-$I67),$L66)</f>
        <v>0</v>
      </c>
      <c r="M67" s="28" t="n">
        <f aca="false">IF($G67=3,IF($B66=-1,$M66,$M66+$H67-$I67),$M66)</f>
        <v>0</v>
      </c>
      <c r="N67" s="28" t="n">
        <f aca="false">IF(B67=120,N66+A67,IF(B67=30,N66-A67,N66))</f>
        <v>0</v>
      </c>
      <c r="O67" s="28" t="n">
        <f aca="false">SUM(J67:M67)-N67</f>
        <v>0</v>
      </c>
      <c r="Q67" s="29"/>
      <c r="R67" s="30"/>
    </row>
    <row r="68" customFormat="false" ht="12" hidden="false" customHeight="true" outlineLevel="0" collapsed="false">
      <c r="A68" s="1" t="n">
        <f aca="false">H68+I68</f>
        <v>0</v>
      </c>
      <c r="B68" s="31" t="str">
        <f aca="false">IF($E68="","",VLOOKUP($E68,集計!$B$2:$C$21,2,FALSE()))</f>
        <v/>
      </c>
      <c r="C68" s="32"/>
      <c r="D68" s="32"/>
      <c r="E68" s="33"/>
      <c r="F68" s="33"/>
      <c r="G68" s="34"/>
      <c r="H68" s="35"/>
      <c r="I68" s="36"/>
      <c r="J68" s="28" t="n">
        <f aca="false">IF($G68=0,IF($B68=-1,$J67,$J67+$H68-$I68),$J67)</f>
        <v>0</v>
      </c>
      <c r="K68" s="28" t="n">
        <f aca="false">IF($G68=1,IF($B68=-1,$K67,$K67+$H68-$I68),$K67)</f>
        <v>0</v>
      </c>
      <c r="L68" s="28" t="n">
        <f aca="false">IF($G68=2,IF($B68=-1,$L67,$L67+$H68-$I68),$L67)</f>
        <v>0</v>
      </c>
      <c r="M68" s="28" t="n">
        <f aca="false">IF($G68=3,IF($B67=-1,$M67,$M67+$H68-$I68),$M67)</f>
        <v>0</v>
      </c>
      <c r="N68" s="28" t="n">
        <f aca="false">IF(B68=120,N67+A68,IF(B68=30,N67-A68,N67))</f>
        <v>0</v>
      </c>
      <c r="O68" s="28" t="n">
        <f aca="false">SUM(J68:M68)-N68</f>
        <v>0</v>
      </c>
      <c r="Q68" s="29"/>
      <c r="R68" s="30"/>
    </row>
    <row r="69" customFormat="false" ht="12" hidden="false" customHeight="true" outlineLevel="0" collapsed="false">
      <c r="A69" s="1" t="n">
        <f aca="false">H69+I69</f>
        <v>0</v>
      </c>
      <c r="B69" s="31" t="str">
        <f aca="false">IF($E69="","",VLOOKUP($E69,集計!$B$2:$C$21,2,FALSE()))</f>
        <v/>
      </c>
      <c r="C69" s="32"/>
      <c r="D69" s="32"/>
      <c r="E69" s="33"/>
      <c r="F69" s="33"/>
      <c r="G69" s="34"/>
      <c r="H69" s="35"/>
      <c r="I69" s="36"/>
      <c r="J69" s="28" t="n">
        <f aca="false">IF($G69=0,IF($B69=-1,$J68,$J68+$H69-$I69),$J68)</f>
        <v>0</v>
      </c>
      <c r="K69" s="28" t="n">
        <f aca="false">IF($G69=1,IF($B69=-1,$K68,$K68+$H69-$I69),$K68)</f>
        <v>0</v>
      </c>
      <c r="L69" s="28" t="n">
        <f aca="false">IF($G69=2,IF($B69=-1,$L68,$L68+$H69-$I69),$L68)</f>
        <v>0</v>
      </c>
      <c r="M69" s="28" t="n">
        <f aca="false">IF($G69=3,IF($B68=-1,$M68,$M68+$H69-$I69),$M68)</f>
        <v>0</v>
      </c>
      <c r="N69" s="28" t="n">
        <f aca="false">IF(B69=120,N68+A69,IF(B69=30,N68-A69,N68))</f>
        <v>0</v>
      </c>
      <c r="O69" s="28" t="n">
        <f aca="false">SUM(J69:M69)-N69</f>
        <v>0</v>
      </c>
      <c r="Q69" s="29"/>
      <c r="R69" s="30"/>
    </row>
    <row r="70" customFormat="false" ht="12" hidden="false" customHeight="true" outlineLevel="0" collapsed="false">
      <c r="A70" s="1" t="n">
        <f aca="false">H70+I70</f>
        <v>0</v>
      </c>
      <c r="B70" s="31" t="str">
        <f aca="false">IF($E70="","",VLOOKUP($E70,集計!$B$2:$C$21,2,FALSE()))</f>
        <v/>
      </c>
      <c r="C70" s="32"/>
      <c r="D70" s="32"/>
      <c r="E70" s="33"/>
      <c r="F70" s="33"/>
      <c r="G70" s="34"/>
      <c r="H70" s="35"/>
      <c r="I70" s="36"/>
      <c r="J70" s="28" t="n">
        <f aca="false">IF($G70=0,IF($B70=-1,$J69,$J69+$H70-$I70),$J69)</f>
        <v>0</v>
      </c>
      <c r="K70" s="28" t="n">
        <f aca="false">IF($G70=1,IF($B70=-1,$K69,$K69+$H70-$I70),$K69)</f>
        <v>0</v>
      </c>
      <c r="L70" s="28" t="n">
        <f aca="false">IF($G70=2,IF($B70=-1,$L69,$L69+$H70-$I70),$L69)</f>
        <v>0</v>
      </c>
      <c r="M70" s="28" t="n">
        <f aca="false">IF($G70=3,IF($B69=-1,$M69,$M69+$H70-$I70),$M69)</f>
        <v>0</v>
      </c>
      <c r="N70" s="28" t="n">
        <f aca="false">IF(B70=120,N69+A70,IF(B70=30,N69-A70,N69))</f>
        <v>0</v>
      </c>
      <c r="O70" s="28" t="n">
        <f aca="false">SUM(J70:M70)-N70</f>
        <v>0</v>
      </c>
      <c r="Q70" s="29"/>
      <c r="R70" s="30"/>
    </row>
    <row r="71" customFormat="false" ht="12" hidden="false" customHeight="true" outlineLevel="0" collapsed="false">
      <c r="A71" s="1" t="n">
        <f aca="false">H71+I71</f>
        <v>0</v>
      </c>
      <c r="B71" s="31" t="str">
        <f aca="false">IF($E71="","",VLOOKUP($E71,集計!$B$2:$C$21,2,FALSE()))</f>
        <v/>
      </c>
      <c r="C71" s="32"/>
      <c r="D71" s="32"/>
      <c r="E71" s="33"/>
      <c r="F71" s="33"/>
      <c r="G71" s="34"/>
      <c r="H71" s="35"/>
      <c r="I71" s="36"/>
      <c r="J71" s="28" t="n">
        <f aca="false">IF($G71=0,IF($B71=-1,$J70,$J70+$H71-$I71),$J70)</f>
        <v>0</v>
      </c>
      <c r="K71" s="28" t="n">
        <f aca="false">IF($G71=1,IF($B71=-1,$K70,$K70+$H71-$I71),$K70)</f>
        <v>0</v>
      </c>
      <c r="L71" s="28" t="n">
        <f aca="false">IF($G71=2,IF($B71=-1,$L70,$L70+$H71-$I71),$L70)</f>
        <v>0</v>
      </c>
      <c r="M71" s="28" t="n">
        <f aca="false">IF($G71=3,IF($B70=-1,$M70,$M70+$H71-$I71),$M70)</f>
        <v>0</v>
      </c>
      <c r="N71" s="28" t="n">
        <f aca="false">IF(B71=120,N70+A71,IF(B71=30,N70-A71,N70))</f>
        <v>0</v>
      </c>
      <c r="O71" s="28" t="n">
        <f aca="false">SUM(J71:M71)-N71</f>
        <v>0</v>
      </c>
      <c r="Q71" s="29"/>
      <c r="R71" s="30"/>
    </row>
    <row r="72" customFormat="false" ht="12" hidden="false" customHeight="true" outlineLevel="0" collapsed="false">
      <c r="A72" s="1" t="n">
        <f aca="false">H72+I72</f>
        <v>0</v>
      </c>
      <c r="B72" s="31" t="str">
        <f aca="false">IF($E72="","",VLOOKUP($E72,集計!$B$2:$C$21,2,FALSE()))</f>
        <v/>
      </c>
      <c r="C72" s="32"/>
      <c r="D72" s="32"/>
      <c r="E72" s="33"/>
      <c r="F72" s="33"/>
      <c r="G72" s="34"/>
      <c r="H72" s="35"/>
      <c r="I72" s="36"/>
      <c r="J72" s="28" t="n">
        <f aca="false">IF($G72=0,IF($B72=-1,$J71,$J71+$H72-$I72),$J71)</f>
        <v>0</v>
      </c>
      <c r="K72" s="28" t="n">
        <f aca="false">IF($G72=1,IF($B72=-1,$K71,$K71+$H72-$I72),$K71)</f>
        <v>0</v>
      </c>
      <c r="L72" s="28" t="n">
        <f aca="false">IF($G72=2,IF($B72=-1,$L71,$L71+$H72-$I72),$L71)</f>
        <v>0</v>
      </c>
      <c r="M72" s="28" t="n">
        <f aca="false">IF($G72=3,IF($B71=-1,$M71,$M71+$H72-$I72),$M71)</f>
        <v>0</v>
      </c>
      <c r="N72" s="28" t="n">
        <f aca="false">IF(B72=120,N71+A72,IF(B72=30,N71-A72,N71))</f>
        <v>0</v>
      </c>
      <c r="O72" s="28" t="n">
        <f aca="false">SUM(J72:M72)-N72</f>
        <v>0</v>
      </c>
      <c r="Q72" s="29"/>
      <c r="R72" s="30"/>
    </row>
    <row r="73" customFormat="false" ht="12" hidden="false" customHeight="true" outlineLevel="0" collapsed="false">
      <c r="A73" s="1" t="n">
        <f aca="false">H73+I73</f>
        <v>0</v>
      </c>
      <c r="B73" s="31" t="str">
        <f aca="false">IF($E73="","",VLOOKUP($E73,集計!$B$2:$C$21,2,FALSE()))</f>
        <v/>
      </c>
      <c r="C73" s="32"/>
      <c r="D73" s="32"/>
      <c r="E73" s="33"/>
      <c r="F73" s="33"/>
      <c r="G73" s="34"/>
      <c r="H73" s="35"/>
      <c r="I73" s="36"/>
      <c r="J73" s="28" t="n">
        <f aca="false">IF($G73=0,IF($B73=-1,$J72,$J72+$H73-$I73),$J72)</f>
        <v>0</v>
      </c>
      <c r="K73" s="28" t="n">
        <f aca="false">IF($G73=1,IF($B73=-1,$K72,$K72+$H73-$I73),$K72)</f>
        <v>0</v>
      </c>
      <c r="L73" s="28" t="n">
        <f aca="false">IF($G73=2,IF($B73=-1,$L72,$L72+$H73-$I73),$L72)</f>
        <v>0</v>
      </c>
      <c r="M73" s="28" t="n">
        <f aca="false">IF($G73=3,IF($B72=-1,$M72,$M72+$H73-$I73),$M72)</f>
        <v>0</v>
      </c>
      <c r="N73" s="28" t="n">
        <f aca="false">IF(B73=120,N72+A73,IF(B73=30,N72-A73,N72))</f>
        <v>0</v>
      </c>
      <c r="O73" s="28" t="n">
        <f aca="false">SUM(J73:M73)-N73</f>
        <v>0</v>
      </c>
      <c r="Q73" s="29"/>
      <c r="R73" s="30"/>
    </row>
    <row r="74" customFormat="false" ht="12" hidden="false" customHeight="true" outlineLevel="0" collapsed="false">
      <c r="A74" s="1" t="n">
        <f aca="false">H74+I74</f>
        <v>0</v>
      </c>
      <c r="B74" s="31" t="str">
        <f aca="false">IF($E74="","",VLOOKUP($E74,集計!$B$2:$C$21,2,FALSE()))</f>
        <v/>
      </c>
      <c r="C74" s="32"/>
      <c r="D74" s="32"/>
      <c r="E74" s="33"/>
      <c r="F74" s="33"/>
      <c r="G74" s="34"/>
      <c r="H74" s="35"/>
      <c r="I74" s="36"/>
      <c r="J74" s="28" t="n">
        <f aca="false">IF($G74=0,IF($B74=-1,$J73,$J73+$H74-$I74),$J73)</f>
        <v>0</v>
      </c>
      <c r="K74" s="28" t="n">
        <f aca="false">IF($G74=1,IF($B74=-1,$K73,$K73+$H74-$I74),$K73)</f>
        <v>0</v>
      </c>
      <c r="L74" s="28" t="n">
        <f aca="false">IF($G74=2,IF($B74=-1,$L73,$L73+$H74-$I74),$L73)</f>
        <v>0</v>
      </c>
      <c r="M74" s="28" t="n">
        <f aca="false">IF($G74=3,IF($B73=-1,$M73,$M73+$H74-$I74),$M73)</f>
        <v>0</v>
      </c>
      <c r="N74" s="28" t="n">
        <f aca="false">IF(B74=120,N73+A74,IF(B74=30,N73-A74,N73))</f>
        <v>0</v>
      </c>
      <c r="O74" s="28" t="n">
        <f aca="false">SUM(J74:M74)-N74</f>
        <v>0</v>
      </c>
      <c r="Q74" s="29"/>
      <c r="R74" s="30"/>
    </row>
    <row r="75" customFormat="false" ht="12" hidden="false" customHeight="true" outlineLevel="0" collapsed="false">
      <c r="A75" s="1" t="n">
        <f aca="false">H75+I75</f>
        <v>0</v>
      </c>
      <c r="B75" s="31" t="str">
        <f aca="false">IF($E75="","",VLOOKUP($E75,集計!$B$2:$C$21,2,FALSE()))</f>
        <v/>
      </c>
      <c r="C75" s="32"/>
      <c r="D75" s="32"/>
      <c r="E75" s="33"/>
      <c r="F75" s="33"/>
      <c r="G75" s="34"/>
      <c r="H75" s="35"/>
      <c r="I75" s="36"/>
      <c r="J75" s="28" t="n">
        <f aca="false">IF($G75=0,IF($B75=-1,$J74,$J74+$H75-$I75),$J74)</f>
        <v>0</v>
      </c>
      <c r="K75" s="28" t="n">
        <f aca="false">IF($G75=1,IF($B75=-1,$K74,$K74+$H75-$I75),$K74)</f>
        <v>0</v>
      </c>
      <c r="L75" s="28" t="n">
        <f aca="false">IF($G75=2,IF($B75=-1,$L74,$L74+$H75-$I75),$L74)</f>
        <v>0</v>
      </c>
      <c r="M75" s="28" t="n">
        <f aca="false">IF($G75=3,IF($B74=-1,$M74,$M74+$H75-$I75),$M74)</f>
        <v>0</v>
      </c>
      <c r="N75" s="28" t="n">
        <f aca="false">IF(B75=120,N74+A75,IF(B75=30,N74-A75,N74))</f>
        <v>0</v>
      </c>
      <c r="O75" s="28" t="n">
        <f aca="false">SUM(J75:M75)-N75</f>
        <v>0</v>
      </c>
      <c r="Q75" s="29"/>
      <c r="R75" s="30"/>
    </row>
    <row r="76" customFormat="false" ht="12" hidden="false" customHeight="true" outlineLevel="0" collapsed="false">
      <c r="A76" s="1" t="n">
        <f aca="false">H76+I76</f>
        <v>0</v>
      </c>
      <c r="B76" s="31" t="str">
        <f aca="false">IF($E76="","",VLOOKUP($E76,集計!$B$2:$C$21,2,FALSE()))</f>
        <v/>
      </c>
      <c r="C76" s="32"/>
      <c r="D76" s="32"/>
      <c r="E76" s="33"/>
      <c r="F76" s="33"/>
      <c r="G76" s="34"/>
      <c r="H76" s="35"/>
      <c r="I76" s="36"/>
      <c r="J76" s="28" t="n">
        <f aca="false">IF($G76=0,IF($B76=-1,$J75,$J75+$H76-$I76),$J75)</f>
        <v>0</v>
      </c>
      <c r="K76" s="28" t="n">
        <f aca="false">IF($G76=1,IF($B76=-1,$K75,$K75+$H76-$I76),$K75)</f>
        <v>0</v>
      </c>
      <c r="L76" s="28" t="n">
        <f aca="false">IF($G76=2,IF($B76=-1,$L75,$L75+$H76-$I76),$L75)</f>
        <v>0</v>
      </c>
      <c r="M76" s="28" t="n">
        <f aca="false">IF($G76=3,IF($B75=-1,$M75,$M75+$H76-$I76),$M75)</f>
        <v>0</v>
      </c>
      <c r="N76" s="28" t="n">
        <f aca="false">IF(B76=120,N75+A76,IF(B76=30,N75-A76,N75))</f>
        <v>0</v>
      </c>
      <c r="O76" s="28" t="n">
        <f aca="false">SUM(J76:M76)-N76</f>
        <v>0</v>
      </c>
      <c r="Q76" s="29"/>
      <c r="R76" s="30"/>
    </row>
    <row r="77" customFormat="false" ht="12" hidden="false" customHeight="true" outlineLevel="0" collapsed="false">
      <c r="A77" s="1" t="n">
        <f aca="false">H77+I77</f>
        <v>0</v>
      </c>
      <c r="B77" s="31" t="str">
        <f aca="false">IF($E77="","",VLOOKUP($E77,集計!$B$2:$C$21,2,FALSE()))</f>
        <v/>
      </c>
      <c r="C77" s="32"/>
      <c r="D77" s="32"/>
      <c r="E77" s="33"/>
      <c r="F77" s="33"/>
      <c r="G77" s="34"/>
      <c r="H77" s="35"/>
      <c r="I77" s="36"/>
      <c r="J77" s="28" t="n">
        <f aca="false">IF($G77=0,IF($B77=-1,$J76,$J76+$H77-$I77),$J76)</f>
        <v>0</v>
      </c>
      <c r="K77" s="28" t="n">
        <f aca="false">IF($G77=1,IF($B77=-1,$K76,$K76+$H77-$I77),$K76)</f>
        <v>0</v>
      </c>
      <c r="L77" s="28" t="n">
        <f aca="false">IF($G77=2,IF($B77=-1,$L76,$L76+$H77-$I77),$L76)</f>
        <v>0</v>
      </c>
      <c r="M77" s="28" t="n">
        <f aca="false">IF($G77=3,IF($B76=-1,$M76,$M76+$H77-$I77),$M76)</f>
        <v>0</v>
      </c>
      <c r="N77" s="28" t="n">
        <f aca="false">IF(B77=120,N76+A77,IF(B77=30,N76-A77,N76))</f>
        <v>0</v>
      </c>
      <c r="O77" s="28" t="n">
        <f aca="false">SUM(J77:M77)-N77</f>
        <v>0</v>
      </c>
      <c r="Q77" s="29"/>
      <c r="R77" s="30"/>
    </row>
    <row r="78" customFormat="false" ht="12" hidden="false" customHeight="true" outlineLevel="0" collapsed="false">
      <c r="A78" s="1" t="n">
        <f aca="false">H78+I78</f>
        <v>0</v>
      </c>
      <c r="B78" s="31" t="str">
        <f aca="false">IF($E78="","",VLOOKUP($E78,集計!$B$2:$C$21,2,FALSE()))</f>
        <v/>
      </c>
      <c r="C78" s="32"/>
      <c r="D78" s="32"/>
      <c r="E78" s="33"/>
      <c r="F78" s="33"/>
      <c r="G78" s="34"/>
      <c r="H78" s="35"/>
      <c r="I78" s="36"/>
      <c r="J78" s="28" t="n">
        <f aca="false">IF($G78=0,IF($B78=-1,$J77,$J77+$H78-$I78),$J77)</f>
        <v>0</v>
      </c>
      <c r="K78" s="28" t="n">
        <f aca="false">IF($G78=1,IF($B78=-1,$K77,$K77+$H78-$I78),$K77)</f>
        <v>0</v>
      </c>
      <c r="L78" s="28" t="n">
        <f aca="false">IF($G78=2,IF($B78=-1,$L77,$L77+$H78-$I78),$L77)</f>
        <v>0</v>
      </c>
      <c r="M78" s="28" t="n">
        <f aca="false">IF($G78=3,IF($B77=-1,$M77,$M77+$H78-$I78),$M77)</f>
        <v>0</v>
      </c>
      <c r="N78" s="28" t="n">
        <f aca="false">IF(B78=120,N77+A78,IF(B78=30,N77-A78,N77))</f>
        <v>0</v>
      </c>
      <c r="O78" s="28" t="n">
        <f aca="false">SUM(J78:M78)-N78</f>
        <v>0</v>
      </c>
      <c r="Q78" s="29"/>
      <c r="R78" s="30"/>
    </row>
    <row r="79" customFormat="false" ht="12" hidden="false" customHeight="true" outlineLevel="0" collapsed="false">
      <c r="A79" s="1" t="n">
        <f aca="false">H79+I79</f>
        <v>0</v>
      </c>
      <c r="B79" s="31" t="str">
        <f aca="false">IF($E79="","",VLOOKUP($E79,集計!$B$2:$C$21,2,FALSE()))</f>
        <v/>
      </c>
      <c r="C79" s="32"/>
      <c r="D79" s="32"/>
      <c r="E79" s="33"/>
      <c r="F79" s="33"/>
      <c r="G79" s="34"/>
      <c r="H79" s="35"/>
      <c r="I79" s="36"/>
      <c r="J79" s="28" t="n">
        <f aca="false">IF($G79=0,IF($B79=-1,$J78,$J78+$H79-$I79),$J78)</f>
        <v>0</v>
      </c>
      <c r="K79" s="28" t="n">
        <f aca="false">IF($G79=1,IF($B79=-1,$K78,$K78+$H79-$I79),$K78)</f>
        <v>0</v>
      </c>
      <c r="L79" s="28" t="n">
        <f aca="false">IF($G79=2,IF($B79=-1,$L78,$L78+$H79-$I79),$L78)</f>
        <v>0</v>
      </c>
      <c r="M79" s="28" t="n">
        <f aca="false">IF($G79=3,IF($B78=-1,$M78,$M78+$H79-$I79),$M78)</f>
        <v>0</v>
      </c>
      <c r="N79" s="28" t="n">
        <f aca="false">IF(B79=120,N78+A79,IF(B79=30,N78-A79,N78))</f>
        <v>0</v>
      </c>
      <c r="O79" s="28" t="n">
        <f aca="false">SUM(J79:M79)-N79</f>
        <v>0</v>
      </c>
      <c r="Q79" s="29"/>
      <c r="R79" s="30"/>
    </row>
    <row r="80" customFormat="false" ht="12" hidden="false" customHeight="true" outlineLevel="0" collapsed="false">
      <c r="A80" s="1" t="n">
        <f aca="false">H80+I80</f>
        <v>0</v>
      </c>
      <c r="B80" s="31" t="str">
        <f aca="false">IF($E80="","",VLOOKUP($E80,集計!$B$2:$C$21,2,FALSE()))</f>
        <v/>
      </c>
      <c r="C80" s="32"/>
      <c r="D80" s="32"/>
      <c r="E80" s="33"/>
      <c r="F80" s="33"/>
      <c r="G80" s="34"/>
      <c r="H80" s="35"/>
      <c r="I80" s="36"/>
      <c r="J80" s="28" t="n">
        <f aca="false">IF($G80=0,IF($B80=-1,$J79,$J79+$H80-$I80),$J79)</f>
        <v>0</v>
      </c>
      <c r="K80" s="28" t="n">
        <f aca="false">IF($G80=1,IF($B80=-1,$K79,$K79+$H80-$I80),$K79)</f>
        <v>0</v>
      </c>
      <c r="L80" s="28" t="n">
        <f aca="false">IF($G80=2,IF($B80=-1,$L79,$L79+$H80-$I80),$L79)</f>
        <v>0</v>
      </c>
      <c r="M80" s="28" t="n">
        <f aca="false">IF($G80=3,IF($B79=-1,$M79,$M79+$H80-$I80),$M79)</f>
        <v>0</v>
      </c>
      <c r="N80" s="28" t="n">
        <f aca="false">IF(B80=120,N79+A80,IF(B80=30,N79-A80,N79))</f>
        <v>0</v>
      </c>
      <c r="O80" s="28" t="n">
        <f aca="false">SUM(J80:M80)-N80</f>
        <v>0</v>
      </c>
      <c r="Q80" s="29"/>
      <c r="R80" s="30"/>
    </row>
    <row r="81" customFormat="false" ht="12" hidden="false" customHeight="true" outlineLevel="0" collapsed="false">
      <c r="A81" s="1" t="n">
        <f aca="false">H81+I81</f>
        <v>0</v>
      </c>
      <c r="B81" s="31" t="str">
        <f aca="false">IF($E81="","",VLOOKUP($E81,集計!$B$2:$C$21,2,FALSE()))</f>
        <v/>
      </c>
      <c r="C81" s="32"/>
      <c r="D81" s="32"/>
      <c r="E81" s="33"/>
      <c r="F81" s="33"/>
      <c r="G81" s="34"/>
      <c r="H81" s="35"/>
      <c r="I81" s="36"/>
      <c r="J81" s="28" t="n">
        <f aca="false">IF($G81=0,IF($B81=-1,$J80,$J80+$H81-$I81),$J80)</f>
        <v>0</v>
      </c>
      <c r="K81" s="28" t="n">
        <f aca="false">IF($G81=1,IF($B81=-1,$K80,$K80+$H81-$I81),$K80)</f>
        <v>0</v>
      </c>
      <c r="L81" s="28" t="n">
        <f aca="false">IF($G81=2,IF($B81=-1,$L80,$L80+$H81-$I81),$L80)</f>
        <v>0</v>
      </c>
      <c r="M81" s="28" t="n">
        <f aca="false">IF($G81=3,IF($B80=-1,$M80,$M80+$H81-$I81),$M80)</f>
        <v>0</v>
      </c>
      <c r="N81" s="28" t="n">
        <f aca="false">IF(B81=120,N80+A81,IF(B81=30,N80-A81,N80))</f>
        <v>0</v>
      </c>
      <c r="O81" s="28" t="n">
        <f aca="false">SUM(J81:M81)-N81</f>
        <v>0</v>
      </c>
      <c r="Q81" s="29"/>
      <c r="R81" s="30"/>
    </row>
    <row r="82" customFormat="false" ht="12" hidden="false" customHeight="true" outlineLevel="0" collapsed="false">
      <c r="A82" s="1" t="n">
        <f aca="false">H82+I82</f>
        <v>0</v>
      </c>
      <c r="B82" s="31" t="str">
        <f aca="false">IF($E82="","",VLOOKUP($E82,集計!$B$2:$C$21,2,FALSE()))</f>
        <v/>
      </c>
      <c r="C82" s="32"/>
      <c r="D82" s="32"/>
      <c r="E82" s="33"/>
      <c r="F82" s="33"/>
      <c r="G82" s="34"/>
      <c r="H82" s="35"/>
      <c r="I82" s="36"/>
      <c r="J82" s="28" t="n">
        <f aca="false">IF($G82=0,IF($B82=-1,$J81,$J81+$H82-$I82),$J81)</f>
        <v>0</v>
      </c>
      <c r="K82" s="28" t="n">
        <f aca="false">IF($G82=1,IF($B82=-1,$K81,$K81+$H82-$I82),$K81)</f>
        <v>0</v>
      </c>
      <c r="L82" s="28" t="n">
        <f aca="false">IF($G82=2,IF($B82=-1,$L81,$L81+$H82-$I82),$L81)</f>
        <v>0</v>
      </c>
      <c r="M82" s="28" t="n">
        <f aca="false">IF($G82=3,IF($B81=-1,$M81,$M81+$H82-$I82),$M81)</f>
        <v>0</v>
      </c>
      <c r="N82" s="28" t="n">
        <f aca="false">IF(B82=120,N81+A82,IF(B82=30,N81-A82,N81))</f>
        <v>0</v>
      </c>
      <c r="O82" s="28" t="n">
        <f aca="false">SUM(J82:M82)-N82</f>
        <v>0</v>
      </c>
      <c r="Q82" s="29"/>
      <c r="R82" s="30"/>
    </row>
    <row r="83" customFormat="false" ht="12" hidden="false" customHeight="true" outlineLevel="0" collapsed="false">
      <c r="A83" s="1" t="n">
        <f aca="false">H83+I83</f>
        <v>0</v>
      </c>
      <c r="B83" s="31" t="str">
        <f aca="false">IF($E83="","",VLOOKUP($E83,集計!$B$2:$C$21,2,FALSE()))</f>
        <v/>
      </c>
      <c r="C83" s="32"/>
      <c r="D83" s="32"/>
      <c r="E83" s="33"/>
      <c r="F83" s="33"/>
      <c r="G83" s="34"/>
      <c r="H83" s="35"/>
      <c r="I83" s="36"/>
      <c r="J83" s="28" t="n">
        <f aca="false">IF($G83=0,IF($B83=-1,$J82,$J82+$H83-$I83),$J82)</f>
        <v>0</v>
      </c>
      <c r="K83" s="28" t="n">
        <f aca="false">IF($G83=1,IF($B83=-1,$K82,$K82+$H83-$I83),$K82)</f>
        <v>0</v>
      </c>
      <c r="L83" s="28" t="n">
        <f aca="false">IF($G83=2,IF($B83=-1,$L82,$L82+$H83-$I83),$L82)</f>
        <v>0</v>
      </c>
      <c r="M83" s="28" t="n">
        <f aca="false">IF($G83=3,IF($B82=-1,$M82,$M82+$H83-$I83),$M82)</f>
        <v>0</v>
      </c>
      <c r="N83" s="28" t="n">
        <f aca="false">IF(B83=120,N82+A83,IF(B83=30,N82-A83,N82))</f>
        <v>0</v>
      </c>
      <c r="O83" s="28" t="n">
        <f aca="false">SUM(J83:M83)-N83</f>
        <v>0</v>
      </c>
      <c r="Q83" s="29"/>
      <c r="R83" s="30"/>
    </row>
    <row r="84" customFormat="false" ht="12" hidden="false" customHeight="true" outlineLevel="0" collapsed="false">
      <c r="A84" s="1" t="n">
        <f aca="false">H84+I84</f>
        <v>0</v>
      </c>
      <c r="B84" s="31" t="str">
        <f aca="false">IF($E84="","",VLOOKUP($E84,集計!$B$2:$C$21,2,FALSE()))</f>
        <v/>
      </c>
      <c r="C84" s="32"/>
      <c r="D84" s="32"/>
      <c r="E84" s="33"/>
      <c r="F84" s="33"/>
      <c r="G84" s="34"/>
      <c r="H84" s="35"/>
      <c r="I84" s="36"/>
      <c r="J84" s="28" t="n">
        <f aca="false">IF($G84=0,IF($B84=-1,$J83,$J83+$H84-$I84),$J83)</f>
        <v>0</v>
      </c>
      <c r="K84" s="28" t="n">
        <f aca="false">IF($G84=1,IF($B84=-1,$K83,$K83+$H84-$I84),$K83)</f>
        <v>0</v>
      </c>
      <c r="L84" s="28" t="n">
        <f aca="false">IF($G84=2,IF($B84=-1,$L83,$L83+$H84-$I84),$L83)</f>
        <v>0</v>
      </c>
      <c r="M84" s="28" t="n">
        <f aca="false">IF($G84=3,IF($B83=-1,$M83,$M83+$H84-$I84),$M83)</f>
        <v>0</v>
      </c>
      <c r="N84" s="28" t="n">
        <f aca="false">IF(B84=120,N83+A84,IF(B84=30,N83-A84,N83))</f>
        <v>0</v>
      </c>
      <c r="O84" s="28" t="n">
        <f aca="false">SUM(J84:M84)-N84</f>
        <v>0</v>
      </c>
      <c r="Q84" s="29"/>
      <c r="R84" s="30"/>
    </row>
    <row r="85" customFormat="false" ht="12" hidden="false" customHeight="true" outlineLevel="0" collapsed="false">
      <c r="A85" s="1" t="n">
        <f aca="false">H85+I85</f>
        <v>0</v>
      </c>
      <c r="B85" s="31" t="str">
        <f aca="false">IF($E85="","",VLOOKUP($E85,集計!$B$2:$C$21,2,FALSE()))</f>
        <v/>
      </c>
      <c r="C85" s="32"/>
      <c r="D85" s="32"/>
      <c r="E85" s="33"/>
      <c r="F85" s="33"/>
      <c r="G85" s="34"/>
      <c r="H85" s="35"/>
      <c r="I85" s="36"/>
      <c r="J85" s="28" t="n">
        <f aca="false">IF($G85=0,IF($B85=-1,$J84,$J84+$H85-$I85),$J84)</f>
        <v>0</v>
      </c>
      <c r="K85" s="28" t="n">
        <f aca="false">IF($G85=1,IF($B85=-1,$K84,$K84+$H85-$I85),$K84)</f>
        <v>0</v>
      </c>
      <c r="L85" s="28" t="n">
        <f aca="false">IF($G85=2,IF($B85=-1,$L84,$L84+$H85-$I85),$L84)</f>
        <v>0</v>
      </c>
      <c r="M85" s="28" t="n">
        <f aca="false">IF($G85=3,IF($B84=-1,$M84,$M84+$H85-$I85),$M84)</f>
        <v>0</v>
      </c>
      <c r="N85" s="28" t="n">
        <f aca="false">IF(B85=120,N84+A85,IF(B85=30,N84-A85,N84))</f>
        <v>0</v>
      </c>
      <c r="O85" s="28" t="n">
        <f aca="false">SUM(J85:M85)-N85</f>
        <v>0</v>
      </c>
      <c r="Q85" s="29"/>
      <c r="R85" s="30"/>
    </row>
    <row r="86" customFormat="false" ht="12" hidden="false" customHeight="true" outlineLevel="0" collapsed="false">
      <c r="A86" s="1" t="n">
        <f aca="false">H86+I86</f>
        <v>0</v>
      </c>
      <c r="B86" s="31" t="str">
        <f aca="false">IF($E86="","",VLOOKUP($E86,集計!$B$2:$C$21,2,FALSE()))</f>
        <v/>
      </c>
      <c r="C86" s="32"/>
      <c r="D86" s="32"/>
      <c r="E86" s="33"/>
      <c r="F86" s="33"/>
      <c r="G86" s="34"/>
      <c r="H86" s="35"/>
      <c r="I86" s="36"/>
      <c r="J86" s="28" t="n">
        <f aca="false">IF($G86=0,IF($B86=-1,$J85,$J85+$H86-$I86),$J85)</f>
        <v>0</v>
      </c>
      <c r="K86" s="28" t="n">
        <f aca="false">IF($G86=1,IF($B86=-1,$K85,$K85+$H86-$I86),$K85)</f>
        <v>0</v>
      </c>
      <c r="L86" s="28" t="n">
        <f aca="false">IF($G86=2,IF($B86=-1,$L85,$L85+$H86-$I86),$L85)</f>
        <v>0</v>
      </c>
      <c r="M86" s="28" t="n">
        <f aca="false">IF($G86=3,IF($B85=-1,$M85,$M85+$H86-$I86),$M85)</f>
        <v>0</v>
      </c>
      <c r="N86" s="28" t="n">
        <f aca="false">IF(B86=120,N85+A86,IF(B86=30,N85-A86,N85))</f>
        <v>0</v>
      </c>
      <c r="O86" s="28" t="n">
        <f aca="false">SUM(J86:M86)-N86</f>
        <v>0</v>
      </c>
      <c r="Q86" s="29"/>
      <c r="R86" s="30"/>
    </row>
    <row r="87" customFormat="false" ht="12" hidden="false" customHeight="true" outlineLevel="0" collapsed="false">
      <c r="A87" s="1" t="n">
        <f aca="false">H87+I87</f>
        <v>0</v>
      </c>
      <c r="B87" s="31" t="str">
        <f aca="false">IF($E87="","",VLOOKUP($E87,集計!$B$2:$C$21,2,FALSE()))</f>
        <v/>
      </c>
      <c r="C87" s="32"/>
      <c r="D87" s="32"/>
      <c r="E87" s="33"/>
      <c r="F87" s="33"/>
      <c r="G87" s="34"/>
      <c r="H87" s="35"/>
      <c r="I87" s="36"/>
      <c r="J87" s="28" t="n">
        <f aca="false">IF($G87=0,IF($B87=-1,$J86,$J86+$H87-$I87),$J86)</f>
        <v>0</v>
      </c>
      <c r="K87" s="28" t="n">
        <f aca="false">IF($G87=1,IF($B87=-1,$K86,$K86+$H87-$I87),$K86)</f>
        <v>0</v>
      </c>
      <c r="L87" s="28" t="n">
        <f aca="false">IF($G87=2,IF($B87=-1,$L86,$L86+$H87-$I87),$L86)</f>
        <v>0</v>
      </c>
      <c r="M87" s="28" t="n">
        <f aca="false">IF($G87=3,IF($B86=-1,$M86,$M86+$H87-$I87),$M86)</f>
        <v>0</v>
      </c>
      <c r="N87" s="28" t="n">
        <f aca="false">IF(B87=120,N86+A87,IF(B87=30,N86-A87,N86))</f>
        <v>0</v>
      </c>
      <c r="O87" s="28" t="n">
        <f aca="false">SUM(J87:M87)-N87</f>
        <v>0</v>
      </c>
      <c r="Q87" s="29"/>
      <c r="R87" s="30"/>
    </row>
    <row r="88" customFormat="false" ht="12" hidden="false" customHeight="true" outlineLevel="0" collapsed="false">
      <c r="A88" s="1" t="n">
        <f aca="false">H88+I88</f>
        <v>0</v>
      </c>
      <c r="B88" s="31" t="str">
        <f aca="false">IF($E88="","",VLOOKUP($E88,集計!$B$2:$C$21,2,FALSE()))</f>
        <v/>
      </c>
      <c r="C88" s="32"/>
      <c r="D88" s="32"/>
      <c r="E88" s="33"/>
      <c r="F88" s="33"/>
      <c r="G88" s="34"/>
      <c r="H88" s="35"/>
      <c r="I88" s="36"/>
      <c r="J88" s="28" t="n">
        <f aca="false">IF($G88=0,IF($B88=-1,$J87,$J87+$H88-$I88),$J87)</f>
        <v>0</v>
      </c>
      <c r="K88" s="28" t="n">
        <f aca="false">IF($G88=1,IF($B88=-1,$K87,$K87+$H88-$I88),$K87)</f>
        <v>0</v>
      </c>
      <c r="L88" s="28" t="n">
        <f aca="false">IF($G88=2,IF($B88=-1,$L87,$L87+$H88-$I88),$L87)</f>
        <v>0</v>
      </c>
      <c r="M88" s="28" t="n">
        <f aca="false">IF($G88=3,IF($B87=-1,$M87,$M87+$H88-$I88),$M87)</f>
        <v>0</v>
      </c>
      <c r="N88" s="28" t="n">
        <f aca="false">IF(B88=120,N87+A88,IF(B88=30,N87-A88,N87))</f>
        <v>0</v>
      </c>
      <c r="O88" s="28" t="n">
        <f aca="false">SUM(J88:M88)-N88</f>
        <v>0</v>
      </c>
      <c r="Q88" s="29"/>
      <c r="R88" s="30"/>
    </row>
    <row r="89" customFormat="false" ht="12" hidden="false" customHeight="true" outlineLevel="0" collapsed="false">
      <c r="A89" s="1" t="n">
        <f aca="false">H89+I89</f>
        <v>0</v>
      </c>
      <c r="B89" s="31" t="str">
        <f aca="false">IF($E89="","",VLOOKUP($E89,集計!$B$2:$C$21,2,FALSE()))</f>
        <v/>
      </c>
      <c r="C89" s="32"/>
      <c r="D89" s="32"/>
      <c r="E89" s="33"/>
      <c r="F89" s="33"/>
      <c r="G89" s="34"/>
      <c r="H89" s="35"/>
      <c r="I89" s="36"/>
      <c r="J89" s="28" t="n">
        <f aca="false">IF($G89=0,IF($B89=-1,$J88,$J88+$H89-$I89),$J88)</f>
        <v>0</v>
      </c>
      <c r="K89" s="28" t="n">
        <f aca="false">IF($G89=1,IF($B89=-1,$K88,$K88+$H89-$I89),$K88)</f>
        <v>0</v>
      </c>
      <c r="L89" s="28" t="n">
        <f aca="false">IF($G89=2,IF($B89=-1,$L88,$L88+$H89-$I89),$L88)</f>
        <v>0</v>
      </c>
      <c r="M89" s="28" t="n">
        <f aca="false">IF($G89=3,IF($B88=-1,$M88,$M88+$H89-$I89),$M88)</f>
        <v>0</v>
      </c>
      <c r="N89" s="28" t="n">
        <f aca="false">IF(B89=120,N88+A89,IF(B89=30,N88-A89,N88))</f>
        <v>0</v>
      </c>
      <c r="O89" s="28" t="n">
        <f aca="false">SUM(J89:M89)-N89</f>
        <v>0</v>
      </c>
      <c r="Q89" s="29"/>
      <c r="R89" s="30"/>
    </row>
    <row r="90" customFormat="false" ht="12" hidden="false" customHeight="true" outlineLevel="0" collapsed="false">
      <c r="A90" s="1" t="n">
        <f aca="false">H90+I90</f>
        <v>0</v>
      </c>
      <c r="B90" s="31" t="str">
        <f aca="false">IF($E90="","",VLOOKUP($E90,集計!$B$2:$C$21,2,FALSE()))</f>
        <v/>
      </c>
      <c r="C90" s="32"/>
      <c r="D90" s="32"/>
      <c r="E90" s="33"/>
      <c r="F90" s="33"/>
      <c r="G90" s="34"/>
      <c r="H90" s="35"/>
      <c r="I90" s="36"/>
      <c r="J90" s="28" t="n">
        <f aca="false">IF($G90=0,IF($B90=-1,$J89,$J89+$H90-$I90),$J89)</f>
        <v>0</v>
      </c>
      <c r="K90" s="28" t="n">
        <f aca="false">IF($G90=1,IF($B90=-1,$K89,$K89+$H90-$I90),$K89)</f>
        <v>0</v>
      </c>
      <c r="L90" s="28" t="n">
        <f aca="false">IF($G90=2,IF($B90=-1,$L89,$L89+$H90-$I90),$L89)</f>
        <v>0</v>
      </c>
      <c r="M90" s="28" t="n">
        <f aca="false">IF($G90=3,IF($B89=-1,$M89,$M89+$H90-$I90),$M89)</f>
        <v>0</v>
      </c>
      <c r="N90" s="28" t="n">
        <f aca="false">IF(B90=120,N89+A90,IF(B90=30,N89-A90,N89))</f>
        <v>0</v>
      </c>
      <c r="O90" s="28" t="n">
        <f aca="false">SUM(J90:M90)-N90</f>
        <v>0</v>
      </c>
      <c r="Q90" s="29"/>
      <c r="R90" s="30"/>
    </row>
    <row r="91" customFormat="false" ht="12" hidden="false" customHeight="true" outlineLevel="0" collapsed="false">
      <c r="A91" s="1" t="n">
        <f aca="false">H91+I91</f>
        <v>0</v>
      </c>
      <c r="B91" s="31" t="str">
        <f aca="false">IF($E91="","",VLOOKUP($E91,集計!$B$2:$C$21,2,FALSE()))</f>
        <v/>
      </c>
      <c r="C91" s="32"/>
      <c r="D91" s="32"/>
      <c r="E91" s="33"/>
      <c r="F91" s="33"/>
      <c r="G91" s="34"/>
      <c r="H91" s="35"/>
      <c r="I91" s="36"/>
      <c r="J91" s="28" t="n">
        <f aca="false">IF($G91=0,IF($B91=-1,$J90,$J90+$H91-$I91),$J90)</f>
        <v>0</v>
      </c>
      <c r="K91" s="28" t="n">
        <f aca="false">IF($G91=1,IF($B91=-1,$K90,$K90+$H91-$I91),$K90)</f>
        <v>0</v>
      </c>
      <c r="L91" s="28" t="n">
        <f aca="false">IF($G91=2,IF($B91=-1,$L90,$L90+$H91-$I91),$L90)</f>
        <v>0</v>
      </c>
      <c r="M91" s="28" t="n">
        <f aca="false">IF($G91=3,IF($B90=-1,$M90,$M90+$H91-$I91),$M90)</f>
        <v>0</v>
      </c>
      <c r="N91" s="28" t="n">
        <f aca="false">IF(B91=120,N90+A91,IF(B91=30,N90-A91,N90))</f>
        <v>0</v>
      </c>
      <c r="O91" s="28" t="n">
        <f aca="false">SUM(J91:M91)-N91</f>
        <v>0</v>
      </c>
      <c r="Q91" s="29"/>
      <c r="R91" s="30"/>
    </row>
    <row r="92" customFormat="false" ht="12" hidden="false" customHeight="true" outlineLevel="0" collapsed="false">
      <c r="A92" s="1" t="n">
        <f aca="false">H92+I92</f>
        <v>0</v>
      </c>
      <c r="B92" s="31" t="str">
        <f aca="false">IF($E92="","",VLOOKUP($E92,集計!$B$2:$C$21,2,FALSE()))</f>
        <v/>
      </c>
      <c r="C92" s="32"/>
      <c r="D92" s="32"/>
      <c r="E92" s="33"/>
      <c r="F92" s="33"/>
      <c r="G92" s="34"/>
      <c r="H92" s="35"/>
      <c r="I92" s="36"/>
      <c r="J92" s="28" t="n">
        <f aca="false">IF($G92=0,IF($B92=-1,$J91,$J91+$H92-$I92),$J91)</f>
        <v>0</v>
      </c>
      <c r="K92" s="28" t="n">
        <f aca="false">IF($G92=1,IF($B92=-1,$K91,$K91+$H92-$I92),$K91)</f>
        <v>0</v>
      </c>
      <c r="L92" s="28" t="n">
        <f aca="false">IF($G92=2,IF($B92=-1,$L91,$L91+$H92-$I92),$L91)</f>
        <v>0</v>
      </c>
      <c r="M92" s="28" t="n">
        <f aca="false">IF($G92=3,IF($B91=-1,$M91,$M91+$H92-$I92),$M91)</f>
        <v>0</v>
      </c>
      <c r="N92" s="28" t="n">
        <f aca="false">IF(B92=120,N91+A92,IF(B92=30,N91-A92,N91))</f>
        <v>0</v>
      </c>
      <c r="O92" s="28" t="n">
        <f aca="false">SUM(J92:M92)-N92</f>
        <v>0</v>
      </c>
      <c r="Q92" s="29"/>
      <c r="R92" s="30"/>
    </row>
    <row r="93" customFormat="false" ht="12" hidden="false" customHeight="true" outlineLevel="0" collapsed="false">
      <c r="A93" s="1" t="n">
        <f aca="false">H93+I93</f>
        <v>0</v>
      </c>
      <c r="B93" s="31" t="str">
        <f aca="false">IF($E93="","",VLOOKUP($E93,集計!$B$2:$C$21,2,FALSE()))</f>
        <v/>
      </c>
      <c r="C93" s="32"/>
      <c r="D93" s="32"/>
      <c r="E93" s="33"/>
      <c r="F93" s="33"/>
      <c r="G93" s="34"/>
      <c r="H93" s="35"/>
      <c r="I93" s="36"/>
      <c r="J93" s="28" t="n">
        <f aca="false">IF($G93=0,IF($B93=-1,$J92,$J92+$H93-$I93),$J92)</f>
        <v>0</v>
      </c>
      <c r="K93" s="28" t="n">
        <f aca="false">IF($G93=1,IF($B93=-1,$K92,$K92+$H93-$I93),$K92)</f>
        <v>0</v>
      </c>
      <c r="L93" s="28" t="n">
        <f aca="false">IF($G93=2,IF($B93=-1,$L92,$L92+$H93-$I93),$L92)</f>
        <v>0</v>
      </c>
      <c r="M93" s="28" t="n">
        <f aca="false">IF($G93=3,IF($B92=-1,$M92,$M92+$H93-$I93),$M92)</f>
        <v>0</v>
      </c>
      <c r="N93" s="28" t="n">
        <f aca="false">IF(B93=120,N92+A93,IF(B93=30,N92-A93,N92))</f>
        <v>0</v>
      </c>
      <c r="O93" s="28" t="n">
        <f aca="false">SUM(J93:M93)-N93</f>
        <v>0</v>
      </c>
      <c r="Q93" s="29"/>
      <c r="R93" s="30"/>
    </row>
    <row r="94" customFormat="false" ht="12" hidden="false" customHeight="true" outlineLevel="0" collapsed="false">
      <c r="A94" s="1" t="n">
        <f aca="false">H94+I94</f>
        <v>0</v>
      </c>
      <c r="B94" s="31" t="str">
        <f aca="false">IF($E94="","",VLOOKUP($E94,集計!$B$2:$C$21,2,FALSE()))</f>
        <v/>
      </c>
      <c r="C94" s="32"/>
      <c r="D94" s="32"/>
      <c r="E94" s="33"/>
      <c r="F94" s="33"/>
      <c r="G94" s="34"/>
      <c r="H94" s="35"/>
      <c r="I94" s="36"/>
      <c r="J94" s="28" t="n">
        <f aca="false">IF($G94=0,IF($B94=-1,$J93,$J93+$H94-$I94),$J93)</f>
        <v>0</v>
      </c>
      <c r="K94" s="28" t="n">
        <f aca="false">IF($G94=1,IF($B94=-1,$K93,$K93+$H94-$I94),$K93)</f>
        <v>0</v>
      </c>
      <c r="L94" s="28" t="n">
        <f aca="false">IF($G94=2,IF($B94=-1,$L93,$L93+$H94-$I94),$L93)</f>
        <v>0</v>
      </c>
      <c r="M94" s="28" t="n">
        <f aca="false">IF($G94=3,IF($B93=-1,$M93,$M93+$H94-$I94),$M93)</f>
        <v>0</v>
      </c>
      <c r="N94" s="28" t="n">
        <f aca="false">IF(B94=120,N93+A94,IF(B94=30,N93-A94,N93))</f>
        <v>0</v>
      </c>
      <c r="O94" s="28" t="n">
        <f aca="false">SUM(J94:M94)-N94</f>
        <v>0</v>
      </c>
      <c r="Q94" s="29"/>
      <c r="R94" s="30"/>
    </row>
    <row r="95" customFormat="false" ht="12" hidden="false" customHeight="true" outlineLevel="0" collapsed="false">
      <c r="A95" s="1" t="n">
        <f aca="false">H95+I95</f>
        <v>0</v>
      </c>
      <c r="B95" s="31" t="str">
        <f aca="false">IF($E95="","",VLOOKUP($E95,集計!$B$2:$C$21,2,FALSE()))</f>
        <v/>
      </c>
      <c r="C95" s="32"/>
      <c r="D95" s="32"/>
      <c r="E95" s="33"/>
      <c r="F95" s="33"/>
      <c r="G95" s="34"/>
      <c r="H95" s="35"/>
      <c r="I95" s="36"/>
      <c r="J95" s="28" t="n">
        <f aca="false">IF($G95=0,IF($B95=-1,$J94,$J94+$H95-$I95),$J94)</f>
        <v>0</v>
      </c>
      <c r="K95" s="28" t="n">
        <f aca="false">IF($G95=1,IF($B95=-1,$K94,$K94+$H95-$I95),$K94)</f>
        <v>0</v>
      </c>
      <c r="L95" s="28" t="n">
        <f aca="false">IF($G95=2,IF($B95=-1,$L94,$L94+$H95-$I95),$L94)</f>
        <v>0</v>
      </c>
      <c r="M95" s="28" t="n">
        <f aca="false">IF($G95=3,IF($B94=-1,$M94,$M94+$H95-$I95),$M94)</f>
        <v>0</v>
      </c>
      <c r="N95" s="28" t="n">
        <f aca="false">IF(B95=120,N94+A95,IF(B95=30,N94-A95,N94))</f>
        <v>0</v>
      </c>
      <c r="O95" s="28" t="n">
        <f aca="false">SUM(J95:M95)-N95</f>
        <v>0</v>
      </c>
      <c r="Q95" s="29"/>
      <c r="R95" s="30"/>
    </row>
    <row r="96" customFormat="false" ht="12" hidden="false" customHeight="true" outlineLevel="0" collapsed="false">
      <c r="A96" s="1" t="n">
        <f aca="false">H96+I96</f>
        <v>0</v>
      </c>
      <c r="B96" s="31" t="str">
        <f aca="false">IF($E96="","",VLOOKUP($E96,集計!$B$2:$C$21,2,FALSE()))</f>
        <v/>
      </c>
      <c r="C96" s="32"/>
      <c r="D96" s="32"/>
      <c r="E96" s="33"/>
      <c r="F96" s="33"/>
      <c r="G96" s="34"/>
      <c r="H96" s="35"/>
      <c r="I96" s="36"/>
      <c r="J96" s="28" t="n">
        <f aca="false">IF($G96=0,IF($B96=-1,$J95,$J95+$H96-$I96),$J95)</f>
        <v>0</v>
      </c>
      <c r="K96" s="28" t="n">
        <f aca="false">IF($G96=1,IF($B96=-1,$K95,$K95+$H96-$I96),$K95)</f>
        <v>0</v>
      </c>
      <c r="L96" s="28" t="n">
        <f aca="false">IF($G96=2,IF($B96=-1,$L95,$L95+$H96-$I96),$L95)</f>
        <v>0</v>
      </c>
      <c r="M96" s="28" t="n">
        <f aca="false">IF($G96=3,IF($B95=-1,$M95,$M95+$H96-$I96),$M95)</f>
        <v>0</v>
      </c>
      <c r="N96" s="28" t="n">
        <f aca="false">IF(B96=120,N95+A96,IF(B96=30,N95-A96,N95))</f>
        <v>0</v>
      </c>
      <c r="O96" s="28" t="n">
        <f aca="false">SUM(J96:M96)-N96</f>
        <v>0</v>
      </c>
      <c r="Q96" s="29"/>
      <c r="R96" s="30"/>
    </row>
    <row r="97" customFormat="false" ht="12" hidden="false" customHeight="true" outlineLevel="0" collapsed="false">
      <c r="A97" s="1" t="n">
        <f aca="false">H97+I97</f>
        <v>0</v>
      </c>
      <c r="B97" s="31" t="str">
        <f aca="false">IF($E97="","",VLOOKUP($E97,集計!$B$2:$C$21,2,FALSE()))</f>
        <v/>
      </c>
      <c r="C97" s="32"/>
      <c r="D97" s="32"/>
      <c r="E97" s="33"/>
      <c r="F97" s="33"/>
      <c r="G97" s="34"/>
      <c r="H97" s="35"/>
      <c r="I97" s="36"/>
      <c r="J97" s="28" t="n">
        <f aca="false">IF($G97=0,IF($B97=-1,$J96,$J96+$H97-$I97),$J96)</f>
        <v>0</v>
      </c>
      <c r="K97" s="28" t="n">
        <f aca="false">IF($G97=1,IF($B97=-1,$K96,$K96+$H97-$I97),$K96)</f>
        <v>0</v>
      </c>
      <c r="L97" s="28" t="n">
        <f aca="false">IF($G97=2,IF($B97=-1,$L96,$L96+$H97-$I97),$L96)</f>
        <v>0</v>
      </c>
      <c r="M97" s="28" t="n">
        <f aca="false">IF($G97=3,IF($B96=-1,$M96,$M96+$H97-$I97),$M96)</f>
        <v>0</v>
      </c>
      <c r="N97" s="28" t="n">
        <f aca="false">IF(B97=120,N96+A97,IF(B97=30,N96-A97,N96))</f>
        <v>0</v>
      </c>
      <c r="O97" s="28" t="n">
        <f aca="false">SUM(J97:M97)-N97</f>
        <v>0</v>
      </c>
      <c r="Q97" s="29"/>
      <c r="R97" s="30"/>
    </row>
    <row r="98" customFormat="false" ht="12" hidden="false" customHeight="true" outlineLevel="0" collapsed="false">
      <c r="A98" s="1" t="n">
        <f aca="false">H98+I98</f>
        <v>0</v>
      </c>
      <c r="B98" s="31" t="str">
        <f aca="false">IF($E98="","",VLOOKUP($E98,集計!$B$2:$C$21,2,FALSE()))</f>
        <v/>
      </c>
      <c r="C98" s="32"/>
      <c r="D98" s="32"/>
      <c r="E98" s="33"/>
      <c r="F98" s="33"/>
      <c r="G98" s="34"/>
      <c r="H98" s="35"/>
      <c r="I98" s="36"/>
      <c r="J98" s="28" t="n">
        <f aca="false">IF($G98=0,IF($B98=-1,$J97,$J97+$H98-$I98),$J97)</f>
        <v>0</v>
      </c>
      <c r="K98" s="28" t="n">
        <f aca="false">IF($G98=1,IF($B98=-1,$K97,$K97+$H98-$I98),$K97)</f>
        <v>0</v>
      </c>
      <c r="L98" s="28" t="n">
        <f aca="false">IF($G98=2,IF($B98=-1,$L97,$L97+$H98-$I98),$L97)</f>
        <v>0</v>
      </c>
      <c r="M98" s="28" t="n">
        <f aca="false">IF($G98=3,IF($B97=-1,$M97,$M97+$H98-$I98),$M97)</f>
        <v>0</v>
      </c>
      <c r="N98" s="28" t="n">
        <f aca="false">IF(B98=120,N97+A98,IF(B98=30,N97-A98,N97))</f>
        <v>0</v>
      </c>
      <c r="O98" s="28" t="n">
        <f aca="false">SUM(J98:M98)-N98</f>
        <v>0</v>
      </c>
      <c r="Q98" s="29"/>
      <c r="R98" s="30"/>
    </row>
    <row r="99" customFormat="false" ht="12" hidden="false" customHeight="true" outlineLevel="0" collapsed="false">
      <c r="A99" s="1" t="n">
        <f aca="false">H99+I99</f>
        <v>0</v>
      </c>
      <c r="B99" s="31" t="str">
        <f aca="false">IF($E99="","",VLOOKUP($E99,集計!$B$2:$C$21,2,FALSE()))</f>
        <v/>
      </c>
      <c r="C99" s="32"/>
      <c r="D99" s="32"/>
      <c r="E99" s="33"/>
      <c r="F99" s="33"/>
      <c r="G99" s="34"/>
      <c r="H99" s="35"/>
      <c r="I99" s="36"/>
      <c r="J99" s="28" t="n">
        <f aca="false">IF($G99=0,IF($B99=-1,$J98,$J98+$H99-$I99),$J98)</f>
        <v>0</v>
      </c>
      <c r="K99" s="28" t="n">
        <f aca="false">IF($G99=1,IF($B99=-1,$K98,$K98+$H99-$I99),$K98)</f>
        <v>0</v>
      </c>
      <c r="L99" s="28" t="n">
        <f aca="false">IF($G99=2,IF($B99=-1,$L98,$L98+$H99-$I99),$L98)</f>
        <v>0</v>
      </c>
      <c r="M99" s="28" t="n">
        <f aca="false">IF($G99=3,IF($B98=-1,$M98,$M98+$H99-$I99),$M98)</f>
        <v>0</v>
      </c>
      <c r="N99" s="28" t="n">
        <f aca="false">IF(B99=120,N98+A99,IF(B99=30,N98-A99,N98))</f>
        <v>0</v>
      </c>
      <c r="O99" s="28" t="n">
        <f aca="false">SUM(J99:M99)-N99</f>
        <v>0</v>
      </c>
      <c r="Q99" s="29"/>
      <c r="R99" s="30"/>
    </row>
    <row r="100" customFormat="false" ht="12" hidden="false" customHeight="true" outlineLevel="0" collapsed="false">
      <c r="A100" s="1" t="n">
        <f aca="false">H100+I100</f>
        <v>0</v>
      </c>
      <c r="B100" s="31" t="str">
        <f aca="false">IF($E100="","",VLOOKUP($E100,集計!$B$2:$C$21,2,FALSE()))</f>
        <v/>
      </c>
      <c r="C100" s="32"/>
      <c r="D100" s="32"/>
      <c r="E100" s="33"/>
      <c r="F100" s="33"/>
      <c r="G100" s="34"/>
      <c r="H100" s="35"/>
      <c r="I100" s="36"/>
      <c r="J100" s="28" t="n">
        <f aca="false">IF($G100=0,IF($B100=-1,$J99,$J99+$H100-$I100),$J99)</f>
        <v>0</v>
      </c>
      <c r="K100" s="28" t="n">
        <f aca="false">IF($G100=1,IF($B100=-1,$K99,$K99+$H100-$I100),$K99)</f>
        <v>0</v>
      </c>
      <c r="L100" s="28" t="n">
        <f aca="false">IF($G100=2,IF($B100=-1,$L99,$L99+$H100-$I100),$L99)</f>
        <v>0</v>
      </c>
      <c r="M100" s="28" t="n">
        <f aca="false">IF($G100=3,IF($B99=-1,$M99,$M99+$H100-$I100),$M99)</f>
        <v>0</v>
      </c>
      <c r="N100" s="28" t="n">
        <f aca="false">IF(B100=120,N99+A100,IF(B100=30,N99-A100,N99))</f>
        <v>0</v>
      </c>
      <c r="O100" s="28" t="n">
        <f aca="false">SUM(J100:M100)-N100</f>
        <v>0</v>
      </c>
      <c r="Q100" s="29"/>
      <c r="R100" s="30"/>
    </row>
    <row r="101" customFormat="false" ht="12" hidden="false" customHeight="true" outlineLevel="0" collapsed="false">
      <c r="A101" s="1" t="n">
        <f aca="false">H101+I101</f>
        <v>0</v>
      </c>
      <c r="B101" s="31" t="str">
        <f aca="false">IF($E101="","",VLOOKUP($E101,集計!$B$2:$C$21,2,FALSE()))</f>
        <v/>
      </c>
      <c r="C101" s="32"/>
      <c r="D101" s="32"/>
      <c r="E101" s="33"/>
      <c r="F101" s="33"/>
      <c r="G101" s="34"/>
      <c r="H101" s="35"/>
      <c r="I101" s="36"/>
      <c r="J101" s="28" t="n">
        <f aca="false">IF($G101=0,IF($B101=-1,$J100,$J100+$H101-$I101),$J100)</f>
        <v>0</v>
      </c>
      <c r="K101" s="28" t="n">
        <f aca="false">IF($G101=1,IF($B101=-1,$K100,$K100+$H101-$I101),$K100)</f>
        <v>0</v>
      </c>
      <c r="L101" s="28" t="n">
        <f aca="false">IF($G101=2,IF($B101=-1,$L100,$L100+$H101-$I101),$L100)</f>
        <v>0</v>
      </c>
      <c r="M101" s="28" t="n">
        <f aca="false">IF($G101=3,IF($B100=-1,$M100,$M100+$H101-$I101),$M100)</f>
        <v>0</v>
      </c>
      <c r="N101" s="28" t="n">
        <f aca="false">IF(B101=120,N100+A101,IF(B101=30,N100-A101,N100))</f>
        <v>0</v>
      </c>
      <c r="O101" s="28" t="n">
        <f aca="false">SUM(J101:M101)-N101</f>
        <v>0</v>
      </c>
      <c r="Q101" s="29"/>
      <c r="R101" s="30"/>
    </row>
    <row r="102" customFormat="false" ht="12" hidden="false" customHeight="true" outlineLevel="0" collapsed="false">
      <c r="A102" s="1" t="n">
        <f aca="false">H102+I102</f>
        <v>0</v>
      </c>
      <c r="B102" s="31" t="str">
        <f aca="false">IF($E102="","",VLOOKUP($E102,集計!$B$2:$C$21,2,FALSE()))</f>
        <v/>
      </c>
      <c r="C102" s="32"/>
      <c r="D102" s="32"/>
      <c r="E102" s="33"/>
      <c r="F102" s="33"/>
      <c r="G102" s="34"/>
      <c r="H102" s="35"/>
      <c r="I102" s="36"/>
      <c r="J102" s="28" t="n">
        <f aca="false">IF($G102=0,IF($B102=-1,$J101,$J101+$H102-$I102),$J101)</f>
        <v>0</v>
      </c>
      <c r="K102" s="28" t="n">
        <f aca="false">IF($G102=1,IF($B102=-1,$K101,$K101+$H102-$I102),$K101)</f>
        <v>0</v>
      </c>
      <c r="L102" s="28" t="n">
        <f aca="false">IF($G102=2,IF($B102=-1,$L101,$L101+$H102-$I102),$L101)</f>
        <v>0</v>
      </c>
      <c r="M102" s="28" t="n">
        <f aca="false">IF($G102=3,IF($B101=-1,$M101,$M101+$H102-$I102),$M101)</f>
        <v>0</v>
      </c>
      <c r="N102" s="28" t="n">
        <f aca="false">IF(B102=120,N101+A102,IF(B102=30,N101-A102,N101))</f>
        <v>0</v>
      </c>
      <c r="O102" s="28" t="n">
        <f aca="false">SUM(J102:M102)-N102</f>
        <v>0</v>
      </c>
      <c r="Q102" s="29"/>
      <c r="R102" s="30"/>
    </row>
  </sheetData>
  <sheetProtection sheet="true" objects="true" scenarios="true"/>
  <mergeCells count="1">
    <mergeCell ref="C2:E2"/>
  </mergeCells>
  <conditionalFormatting sqref="J3:J102">
    <cfRule type="cellIs" priority="2" operator="equal" aboveAverage="0" equalAverage="0" bottom="0" percent="0" rank="0" text="" dxfId="112">
      <formula>$J2</formula>
    </cfRule>
  </conditionalFormatting>
  <conditionalFormatting sqref="K3:K102">
    <cfRule type="cellIs" priority="3" operator="equal" aboveAverage="0" equalAverage="0" bottom="0" percent="0" rank="0" text="" dxfId="113">
      <formula>$K2</formula>
    </cfRule>
  </conditionalFormatting>
  <conditionalFormatting sqref="L3:L102">
    <cfRule type="cellIs" priority="4" operator="equal" aboveAverage="0" equalAverage="0" bottom="0" percent="0" rank="0" text="" dxfId="114">
      <formula>$L2</formula>
    </cfRule>
  </conditionalFormatting>
  <conditionalFormatting sqref="M3:M102">
    <cfRule type="cellIs" priority="5" operator="equal" aboveAverage="0" equalAverage="0" bottom="0" percent="0" rank="0" text="" dxfId="115">
      <formula>$M2</formula>
    </cfRule>
  </conditionalFormatting>
  <conditionalFormatting sqref="N3:N102">
    <cfRule type="cellIs" priority="6" operator="equal" aboveAverage="0" equalAverage="0" bottom="0" percent="0" rank="0" text="" dxfId="116">
      <formula>$N2</formula>
    </cfRule>
  </conditionalFormatting>
  <conditionalFormatting sqref="O3:O102">
    <cfRule type="cellIs" priority="7" operator="equal" aboveAverage="0" equalAverage="0" bottom="0" percent="0" rank="0" text="" dxfId="117">
      <formula>$O2</formula>
    </cfRule>
  </conditionalFormatting>
  <conditionalFormatting sqref="E3:E102">
    <cfRule type="expression" priority="8" aboveAverage="0" equalAverage="0" bottom="0" percent="0" rank="0" text="" dxfId="118">
      <formula>$B3=""</formula>
    </cfRule>
    <cfRule type="expression" priority="9" aboveAverage="0" equalAverage="0" bottom="0" percent="0" rank="0" text="" dxfId="119">
      <formula>$B3&gt;=101</formula>
    </cfRule>
    <cfRule type="expression" priority="10" aboveAverage="0" equalAverage="0" bottom="0" percent="0" rank="0" text="" dxfId="120">
      <formula>$B3&lt;=30</formula>
    </cfRule>
  </conditionalFormatting>
  <conditionalFormatting sqref="H3:H102">
    <cfRule type="cellIs" priority="11" operator="equal" aboveAverage="0" equalAverage="0" bottom="0" percent="0" rank="0" text="" dxfId="121">
      <formula>0</formula>
    </cfRule>
    <cfRule type="expression" priority="12" aboveAverage="0" equalAverage="0" bottom="0" percent="0" rank="0" text="" dxfId="122">
      <formula>$B3&lt;=30</formula>
    </cfRule>
  </conditionalFormatting>
  <conditionalFormatting sqref="I3:I102">
    <cfRule type="expression" priority="13" aboveAverage="0" equalAverage="0" bottom="0" percent="0" rank="0" text="" dxfId="123">
      <formula>$G3=10</formula>
    </cfRule>
    <cfRule type="cellIs" priority="14" operator="equal" aboveAverage="0" equalAverage="0" bottom="0" percent="0" rank="0" text="" dxfId="124">
      <formula>0</formula>
    </cfRule>
    <cfRule type="expression" priority="15" aboveAverage="0" equalAverage="0" bottom="0" percent="0" rank="0" text="" dxfId="125">
      <formula>$B3&gt;=101</formula>
    </cfRule>
  </conditionalFormatting>
  <dataValidations count="6">
    <dataValidation allowBlank="true" errorStyle="stop" operator="between" showDropDown="false" showErrorMessage="true" showInputMessage="false" sqref="C3:C102" type="whole">
      <formula1>1</formula1>
      <formula2>12</formula2>
    </dataValidation>
    <dataValidation allowBlank="true" errorStyle="stop" operator="between" showDropDown="false" showErrorMessage="true" showInputMessage="false" sqref="D3:D102" type="whole">
      <formula1>1</formula1>
      <formula2>31</formula2>
    </dataValidation>
    <dataValidation allowBlank="true" errorStyle="stop" operator="between" showDropDown="false" showErrorMessage="true" showInputMessage="false" sqref="F3:F102 H3:I102" type="none">
      <formula1>0</formula1>
      <formula2>0</formula2>
    </dataValidation>
    <dataValidation allowBlank="true" errorStyle="stop" operator="between" prompt="預貯金口座名を記入。" showDropDown="false" showErrorMessage="true" showInputMessage="true" sqref="K1:M1" type="none">
      <formula1>0</formula1>
      <formula2>0</formula2>
    </dataValidation>
    <dataValidation allowBlank="true" errorStyle="stop" operator="between" showDropDown="false" showErrorMessage="true" showInputMessage="false" sqref="E3:E102" type="list">
      <formula1>$T$1:$AL$1</formula1>
      <formula2>0</formula2>
    </dataValidation>
    <dataValidation allowBlank="true" errorStyle="stop" operator="between" showDropDown="false" showErrorMessage="true" showInputMessage="false" sqref="G3:G102" type="list">
      <formula1>"0,1,2,3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07:15:41Z</dcterms:created>
  <dc:creator/>
  <dc:description/>
  <dc:language>en-US</dc:language>
  <cp:lastModifiedBy>itou</cp:lastModifiedBy>
  <dcterms:modified xsi:type="dcterms:W3CDTF">2008-12-07T14:57:14Z</dcterms:modified>
  <cp:revision>0</cp:revision>
  <dc:subject/>
  <dc:title>I'sエクセル小遣い帳v1.0a</dc:title>
</cp:coreProperties>
</file>